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PT_Total" sheetId="1" state="visible" r:id="rId2"/>
    <sheet name="PT_Facilities" sheetId="2" state="visible" r:id="rId3"/>
    <sheet name="PT_Professionals" sheetId="3" state="visible" r:id="rId4"/>
    <sheet name="PT_Hospital" sheetId="4" state="visible" r:id="rId5"/>
    <sheet name="PT_SNF" sheetId="5" state="visible" r:id="rId6"/>
    <sheet name="PT_CORF" sheetId="6" state="visible" r:id="rId7"/>
    <sheet name="PT_ORF" sheetId="7" state="visible" r:id="rId8"/>
    <sheet name="PT_HHA" sheetId="8" state="visible" r:id="rId9"/>
    <sheet name="PT_PTPP" sheetId="9" state="visible" r:id="rId10"/>
    <sheet name="PT_Physician" sheetId="10" state="visible" r:id="rId11"/>
    <sheet name="PT_NPP" sheetId="11" state="visible" r:id="rId12"/>
    <sheet name="PT_Total Paid per Setting" sheetId="12" state="visible" r:id="rId13"/>
    <sheet name="PT_Line Frequency per Setting" sheetId="13" state="visible" r:id="rId14"/>
    <sheet name="PT_Pct Lines per Setting" sheetId="14" state="visible" r:id="rId15"/>
    <sheet name="PT_Pct Lines per Setting Rank" sheetId="15" state="visible" r:id="rId16"/>
    <sheet name="PT_Paid per Line per Setting " sheetId="16" state="visible" r:id="rId17"/>
    <sheet name="PT_Pct Paid per Setting " sheetId="17" state="visible" r:id="rId18"/>
    <sheet name="PT_Pct Paid per Setting Rank" sheetId="18" state="visible" r:id="rId19"/>
  </sheets>
  <definedNames>
    <definedName function="false" hidden="false" localSheetId="5" name="_xlnm.Print_Titles" vbProcedure="false">PT_CORF!$5:$6</definedName>
    <definedName function="false" hidden="false" localSheetId="1" name="_xlnm.Print_Titles" vbProcedure="false">PT_Facilities!$5:$6</definedName>
    <definedName function="false" hidden="false" localSheetId="7" name="_xlnm.Print_Titles" vbProcedure="false">PT_HHA!$5:$6</definedName>
    <definedName function="false" hidden="false" localSheetId="3" name="_xlnm.Print_Titles" vbProcedure="false">PT_Hospital!$5:$6</definedName>
    <definedName function="false" hidden="false" localSheetId="12" name="_xlnm.Print_Titles" vbProcedure="false">'PT_Line Frequency per Setting'!$1:$6</definedName>
    <definedName function="false" hidden="false" localSheetId="10" name="_xlnm.Print_Titles" vbProcedure="false">PT_NPP!$5:$6</definedName>
    <definedName function="false" hidden="false" localSheetId="6" name="_xlnm.Print_Titles" vbProcedure="false">PT_ORF!$5:$6</definedName>
    <definedName function="false" hidden="false" localSheetId="15" name="_xlnm.Print_Titles" vbProcedure="false">'PT_Paid per Line per Setting '!$1:$6</definedName>
    <definedName function="false" hidden="false" localSheetId="13" name="_xlnm.Print_Titles" vbProcedure="false">'PT_Pct Lines per Setting'!$1:$6</definedName>
    <definedName function="false" hidden="false" localSheetId="14" name="_xlnm.Print_Titles" vbProcedure="false">'PT_Pct Lines per Setting Rank'!$1:$6</definedName>
    <definedName function="false" hidden="false" localSheetId="16" name="_xlnm.Print_Titles" vbProcedure="false">'PT_Pct Paid per Setting '!$1:$6</definedName>
    <definedName function="false" hidden="false" localSheetId="17" name="_xlnm.Print_Titles" vbProcedure="false">'PT_Pct Paid per Setting Rank'!$1:$6</definedName>
    <definedName function="false" hidden="false" localSheetId="9" name="_xlnm.Print_Titles" vbProcedure="false">PT_Physician!$5:$6</definedName>
    <definedName function="false" hidden="false" localSheetId="2" name="_xlnm.Print_Titles" vbProcedure="false">PT_Professionals!$5:$6</definedName>
    <definedName function="false" hidden="false" localSheetId="8" name="_xlnm.Print_Titles" vbProcedure="false">PT_PTPP!$5:$6</definedName>
    <definedName function="false" hidden="false" localSheetId="4" name="_xlnm.Print_Titles" vbProcedure="false">PT_SNF!$5:$6</definedName>
    <definedName function="false" hidden="false" localSheetId="0" name="_xlnm.Print_Titles" vbProcedure="false">PT_Total!$5:$6</definedName>
    <definedName function="false" hidden="false" localSheetId="11" name="_xlnm.Print_Titles" vbProcedure="false">'PT_Total Paid per Setting'!$1:$6</definedName>
    <definedName function="false" hidden="false" localSheetId="0" name="IDX" vbProcedure="false">#REF!</definedName>
    <definedName function="false" hidden="false" localSheetId="1" name="IDX" vbProcedure="false">#REF!</definedName>
    <definedName function="false" hidden="false" localSheetId="2" name="IDX" vbProcedure="false">#REF!</definedName>
    <definedName function="false" hidden="false" localSheetId="3" name="IDX" vbProcedure="false">#REF!</definedName>
    <definedName function="false" hidden="false" localSheetId="4" name="IDX" vbProcedure="false">#REF!</definedName>
    <definedName function="false" hidden="false" localSheetId="5" name="IDX" vbProcedure="false">#REF!</definedName>
    <definedName function="false" hidden="false" localSheetId="6" name="IDX" vbProcedure="false">#REF!</definedName>
    <definedName function="false" hidden="false" localSheetId="7" name="IDX" vbProcedure="false">#REF!</definedName>
    <definedName function="false" hidden="false" localSheetId="8" name="IDX" vbProcedure="false">#REF!</definedName>
    <definedName function="false" hidden="false" localSheetId="9" name="IDX" vbProcedure="false">#REF!</definedName>
    <definedName function="false" hidden="false" localSheetId="10" name="IDX" vbProcedure="false">#REF!</definedName>
    <definedName function="false" hidden="false" localSheetId="11" name="IDX" vbProcedure="false">#REF!</definedName>
    <definedName function="false" hidden="false" localSheetId="12" name="IDX" vbProcedure="false">#REF!</definedName>
    <definedName function="false" hidden="false" localSheetId="13" name="IDX" vbProcedure="false">#REF!</definedName>
    <definedName function="false" hidden="false" localSheetId="14" name="IDX" vbProcedure="false">#REF!</definedName>
    <definedName function="false" hidden="false" localSheetId="15" name="IDX" vbProcedure="false">#REF!</definedName>
    <definedName function="false" hidden="false" localSheetId="16" name="IDX" vbProcedure="false">#REF!</definedName>
    <definedName function="false" hidden="false" localSheetId="17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29">
  <si>
    <t xml:space="preserve">HCPCS</t>
  </si>
  <si>
    <t xml:space="preserve">Units Per Claim Line</t>
  </si>
  <si>
    <t xml:space="preserve">Total Claim Lines</t>
  </si>
  <si>
    <t xml:space="preserve">Mean Paid Per Claim Line</t>
  </si>
  <si>
    <t xml:space="preserve">Mean Allowed Per Claim Line</t>
  </si>
  <si>
    <t xml:space="preserve">Total Paid All Claim Lines</t>
  </si>
  <si>
    <t xml:space="preserve">Total Allowed All Claim Lines</t>
  </si>
  <si>
    <t xml:space="preserve">Percent of Total Claim Lines</t>
  </si>
  <si>
    <t xml:space="preserve">Aggregate Percent of Total Claim Lines</t>
  </si>
  <si>
    <t xml:space="preserve">.</t>
  </si>
  <si>
    <t xml:space="preserve">10+</t>
  </si>
  <si>
    <t xml:space="preserve">0029T</t>
  </si>
  <si>
    <t xml:space="preserve">G0281</t>
  </si>
  <si>
    <t xml:space="preserve">G0283</t>
  </si>
  <si>
    <t xml:space="preserve">G0329</t>
  </si>
  <si>
    <t xml:space="preserve">Facilities</t>
  </si>
  <si>
    <t xml:space="preserve">Professionals</t>
  </si>
  <si>
    <t xml:space="preserve">Hospital</t>
  </si>
  <si>
    <t xml:space="preserve">SNF</t>
  </si>
  <si>
    <t xml:space="preserve">CORF</t>
  </si>
  <si>
    <t xml:space="preserve">ORF</t>
  </si>
  <si>
    <t xml:space="preserve">HHA</t>
  </si>
  <si>
    <t xml:space="preserve">PTPP</t>
  </si>
  <si>
    <t xml:space="preserve">OTPP</t>
  </si>
  <si>
    <t xml:space="preserve">Physician</t>
  </si>
  <si>
    <t xml:space="preserve">NPP</t>
  </si>
  <si>
    <t xml:space="preserve">Percent of Claim Lines</t>
  </si>
  <si>
    <t xml:space="preserve">Mean Paid per Claim Line</t>
  </si>
  <si>
    <t xml:space="preserve">Percent of Total Pai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.00"/>
    <numFmt numFmtId="167" formatCode="\$#,##0"/>
    <numFmt numFmtId="168" formatCode="0.0%"/>
    <numFmt numFmtId="169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840</xdr:colOff>
      <xdr:row>0</xdr:row>
      <xdr:rowOff>28440</xdr:rowOff>
    </xdr:from>
    <xdr:to>
      <xdr:col>8</xdr:col>
      <xdr:colOff>584640</xdr:colOff>
      <xdr:row>1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9740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440</xdr:rowOff>
    </xdr:from>
    <xdr:to>
      <xdr:col>2</xdr:col>
      <xdr:colOff>91080</xdr:colOff>
      <xdr:row>2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28440"/>
          <a:ext cx="11973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2</xdr:col>
      <xdr:colOff>151200</xdr:colOff>
      <xdr:row>2</xdr:row>
      <xdr:rowOff>10476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20160" y="9360"/>
          <a:ext cx="12772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0</xdr:row>
      <xdr:rowOff>28440</xdr:rowOff>
    </xdr:from>
    <xdr:to>
      <xdr:col>8</xdr:col>
      <xdr:colOff>588960</xdr:colOff>
      <xdr:row>1</xdr:row>
      <xdr:rowOff>114480</xdr:rowOff>
    </xdr:to>
    <xdr:pic>
      <xdr:nvPicPr>
        <xdr:cNvPr id="19" name="Picture 4" descr=""/>
        <xdr:cNvPicPr/>
      </xdr:nvPicPr>
      <xdr:blipFill>
        <a:blip r:embed="rId2"/>
        <a:stretch/>
      </xdr:blipFill>
      <xdr:spPr>
        <a:xfrm>
          <a:off x="5717520" y="28440"/>
          <a:ext cx="5191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2</xdr:col>
      <xdr:colOff>161280</xdr:colOff>
      <xdr:row>2</xdr:row>
      <xdr:rowOff>11448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30240" y="19080"/>
          <a:ext cx="12772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9800</xdr:colOff>
      <xdr:row>0</xdr:row>
      <xdr:rowOff>28440</xdr:rowOff>
    </xdr:from>
    <xdr:to>
      <xdr:col>8</xdr:col>
      <xdr:colOff>628920</xdr:colOff>
      <xdr:row>1</xdr:row>
      <xdr:rowOff>114480</xdr:rowOff>
    </xdr:to>
    <xdr:pic>
      <xdr:nvPicPr>
        <xdr:cNvPr id="21" name="Picture 4" descr=""/>
        <xdr:cNvPicPr/>
      </xdr:nvPicPr>
      <xdr:blipFill>
        <a:blip r:embed="rId2"/>
        <a:stretch/>
      </xdr:blipFill>
      <xdr:spPr>
        <a:xfrm>
          <a:off x="5475600" y="28440"/>
          <a:ext cx="5191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0</xdr:row>
      <xdr:rowOff>37800</xdr:rowOff>
    </xdr:from>
    <xdr:to>
      <xdr:col>12</xdr:col>
      <xdr:colOff>665280</xdr:colOff>
      <xdr:row>1</xdr:row>
      <xdr:rowOff>12384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10766160" y="37800"/>
          <a:ext cx="524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9360</xdr:rowOff>
    </xdr:from>
    <xdr:to>
      <xdr:col>1</xdr:col>
      <xdr:colOff>654840</xdr:colOff>
      <xdr:row>2</xdr:row>
      <xdr:rowOff>104760</xdr:rowOff>
    </xdr:to>
    <xdr:pic>
      <xdr:nvPicPr>
        <xdr:cNvPr id="23" name="Picture 4" descr=""/>
        <xdr:cNvPicPr/>
      </xdr:nvPicPr>
      <xdr:blipFill>
        <a:blip r:embed="rId2"/>
        <a:stretch/>
      </xdr:blipFill>
      <xdr:spPr>
        <a:xfrm>
          <a:off x="9720" y="9360"/>
          <a:ext cx="11779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0</xdr:row>
      <xdr:rowOff>37800</xdr:rowOff>
    </xdr:from>
    <xdr:to>
      <xdr:col>12</xdr:col>
      <xdr:colOff>665280</xdr:colOff>
      <xdr:row>1</xdr:row>
      <xdr:rowOff>123840</xdr:rowOff>
    </xdr:to>
    <xdr:pic>
      <xdr:nvPicPr>
        <xdr:cNvPr id="24" name="Picture 2" descr=""/>
        <xdr:cNvPicPr/>
      </xdr:nvPicPr>
      <xdr:blipFill>
        <a:blip r:embed="rId1"/>
        <a:stretch/>
      </xdr:blipFill>
      <xdr:spPr>
        <a:xfrm>
          <a:off x="10766160" y="37800"/>
          <a:ext cx="524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19080</xdr:rowOff>
    </xdr:from>
    <xdr:to>
      <xdr:col>1</xdr:col>
      <xdr:colOff>665280</xdr:colOff>
      <xdr:row>2</xdr:row>
      <xdr:rowOff>114480</xdr:rowOff>
    </xdr:to>
    <xdr:pic>
      <xdr:nvPicPr>
        <xdr:cNvPr id="25" name="Picture 3" descr=""/>
        <xdr:cNvPicPr/>
      </xdr:nvPicPr>
      <xdr:blipFill>
        <a:blip r:embed="rId2"/>
        <a:stretch/>
      </xdr:blipFill>
      <xdr:spPr>
        <a:xfrm>
          <a:off x="20160" y="19080"/>
          <a:ext cx="11779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2</xdr:row>
      <xdr:rowOff>9540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0"/>
          <a:ext cx="11779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0</xdr:row>
      <xdr:rowOff>37800</xdr:rowOff>
    </xdr:from>
    <xdr:to>
      <xdr:col>12</xdr:col>
      <xdr:colOff>795600</xdr:colOff>
      <xdr:row>1</xdr:row>
      <xdr:rowOff>123840</xdr:rowOff>
    </xdr:to>
    <xdr:pic>
      <xdr:nvPicPr>
        <xdr:cNvPr id="27" name="Picture 2" descr=""/>
        <xdr:cNvPicPr/>
      </xdr:nvPicPr>
      <xdr:blipFill>
        <a:blip r:embed="rId2"/>
        <a:stretch/>
      </xdr:blipFill>
      <xdr:spPr>
        <a:xfrm>
          <a:off x="10494720" y="37800"/>
          <a:ext cx="443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1</xdr:col>
      <xdr:colOff>372960</xdr:colOff>
      <xdr:row>2</xdr:row>
      <xdr:rowOff>12384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40320" y="28440"/>
          <a:ext cx="11779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0</xdr:row>
      <xdr:rowOff>37800</xdr:rowOff>
    </xdr:from>
    <xdr:to>
      <xdr:col>12</xdr:col>
      <xdr:colOff>795600</xdr:colOff>
      <xdr:row>1</xdr:row>
      <xdr:rowOff>12384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10494720" y="37800"/>
          <a:ext cx="443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2</xdr:row>
      <xdr:rowOff>9540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0" y="0"/>
          <a:ext cx="11574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72240</xdr:colOff>
      <xdr:row>0</xdr:row>
      <xdr:rowOff>28440</xdr:rowOff>
    </xdr:from>
    <xdr:to>
      <xdr:col>12</xdr:col>
      <xdr:colOff>815400</xdr:colOff>
      <xdr:row>1</xdr:row>
      <xdr:rowOff>11448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10473840" y="28440"/>
          <a:ext cx="443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2</xdr:row>
      <xdr:rowOff>9540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0" y="0"/>
          <a:ext cx="11779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0</xdr:row>
      <xdr:rowOff>37800</xdr:rowOff>
    </xdr:from>
    <xdr:to>
      <xdr:col>12</xdr:col>
      <xdr:colOff>805680</xdr:colOff>
      <xdr:row>1</xdr:row>
      <xdr:rowOff>12384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10504440" y="37800"/>
          <a:ext cx="443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1</xdr:col>
      <xdr:colOff>372960</xdr:colOff>
      <xdr:row>2</xdr:row>
      <xdr:rowOff>12384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40320" y="28440"/>
          <a:ext cx="11779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0</xdr:row>
      <xdr:rowOff>37800</xdr:rowOff>
    </xdr:from>
    <xdr:to>
      <xdr:col>12</xdr:col>
      <xdr:colOff>805680</xdr:colOff>
      <xdr:row>1</xdr:row>
      <xdr:rowOff>123840</xdr:rowOff>
    </xdr:to>
    <xdr:pic>
      <xdr:nvPicPr>
        <xdr:cNvPr id="35" name="Picture 2" descr=""/>
        <xdr:cNvPicPr/>
      </xdr:nvPicPr>
      <xdr:blipFill>
        <a:blip r:embed="rId2"/>
        <a:stretch/>
      </xdr:blipFill>
      <xdr:spPr>
        <a:xfrm>
          <a:off x="10504440" y="37800"/>
          <a:ext cx="443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560</xdr:colOff>
      <xdr:row>0</xdr:row>
      <xdr:rowOff>28440</xdr:rowOff>
    </xdr:from>
    <xdr:to>
      <xdr:col>8</xdr:col>
      <xdr:colOff>594360</xdr:colOff>
      <xdr:row>1</xdr:row>
      <xdr:rowOff>1144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627768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19080</xdr:rowOff>
    </xdr:from>
    <xdr:to>
      <xdr:col>2</xdr:col>
      <xdr:colOff>161640</xdr:colOff>
      <xdr:row>2</xdr:row>
      <xdr:rowOff>1144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30240" y="19080"/>
          <a:ext cx="12776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840</xdr:colOff>
      <xdr:row>0</xdr:row>
      <xdr:rowOff>28440</xdr:rowOff>
    </xdr:from>
    <xdr:to>
      <xdr:col>8</xdr:col>
      <xdr:colOff>584640</xdr:colOff>
      <xdr:row>1</xdr:row>
      <xdr:rowOff>1144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15672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440</xdr:rowOff>
    </xdr:from>
    <xdr:to>
      <xdr:col>2</xdr:col>
      <xdr:colOff>91440</xdr:colOff>
      <xdr:row>2</xdr:row>
      <xdr:rowOff>1238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9960" y="28440"/>
          <a:ext cx="11977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9640</xdr:colOff>
      <xdr:row>0</xdr:row>
      <xdr:rowOff>28440</xdr:rowOff>
    </xdr:from>
    <xdr:to>
      <xdr:col>8</xdr:col>
      <xdr:colOff>608760</xdr:colOff>
      <xdr:row>1</xdr:row>
      <xdr:rowOff>11448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5878440" y="28440"/>
          <a:ext cx="519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19080</xdr:rowOff>
    </xdr:from>
    <xdr:to>
      <xdr:col>2</xdr:col>
      <xdr:colOff>161640</xdr:colOff>
      <xdr:row>2</xdr:row>
      <xdr:rowOff>11448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30240" y="19080"/>
          <a:ext cx="12776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0</xdr:colOff>
      <xdr:row>0</xdr:row>
      <xdr:rowOff>28440</xdr:rowOff>
    </xdr:from>
    <xdr:to>
      <xdr:col>8</xdr:col>
      <xdr:colOff>624600</xdr:colOff>
      <xdr:row>1</xdr:row>
      <xdr:rowOff>11448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593532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19080</xdr:rowOff>
    </xdr:from>
    <xdr:to>
      <xdr:col>2</xdr:col>
      <xdr:colOff>161280</xdr:colOff>
      <xdr:row>2</xdr:row>
      <xdr:rowOff>114480</xdr:rowOff>
    </xdr:to>
    <xdr:pic>
      <xdr:nvPicPr>
        <xdr:cNvPr id="9" name="Picture 5" descr=""/>
        <xdr:cNvPicPr/>
      </xdr:nvPicPr>
      <xdr:blipFill>
        <a:blip r:embed="rId2"/>
        <a:stretch/>
      </xdr:blipFill>
      <xdr:spPr>
        <a:xfrm>
          <a:off x="30240" y="19080"/>
          <a:ext cx="127728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0</xdr:colOff>
      <xdr:row>0</xdr:row>
      <xdr:rowOff>28440</xdr:rowOff>
    </xdr:from>
    <xdr:to>
      <xdr:col>8</xdr:col>
      <xdr:colOff>624600</xdr:colOff>
      <xdr:row>1</xdr:row>
      <xdr:rowOff>11448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595548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19080</xdr:rowOff>
    </xdr:from>
    <xdr:to>
      <xdr:col>2</xdr:col>
      <xdr:colOff>162000</xdr:colOff>
      <xdr:row>2</xdr:row>
      <xdr:rowOff>114480</xdr:rowOff>
    </xdr:to>
    <xdr:pic>
      <xdr:nvPicPr>
        <xdr:cNvPr id="11" name="Picture 5" descr=""/>
        <xdr:cNvPicPr/>
      </xdr:nvPicPr>
      <xdr:blipFill>
        <a:blip r:embed="rId2"/>
        <a:stretch/>
      </xdr:blipFill>
      <xdr:spPr>
        <a:xfrm>
          <a:off x="30240" y="19080"/>
          <a:ext cx="12780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560</xdr:colOff>
      <xdr:row>0</xdr:row>
      <xdr:rowOff>28440</xdr:rowOff>
    </xdr:from>
    <xdr:to>
      <xdr:col>8</xdr:col>
      <xdr:colOff>598680</xdr:colOff>
      <xdr:row>1</xdr:row>
      <xdr:rowOff>114480</xdr:rowOff>
    </xdr:to>
    <xdr:pic>
      <xdr:nvPicPr>
        <xdr:cNvPr id="12" name="Picture 4" descr=""/>
        <xdr:cNvPicPr/>
      </xdr:nvPicPr>
      <xdr:blipFill>
        <a:blip r:embed="rId1"/>
        <a:stretch/>
      </xdr:blipFill>
      <xdr:spPr>
        <a:xfrm>
          <a:off x="5868360" y="28440"/>
          <a:ext cx="519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19080</xdr:rowOff>
    </xdr:from>
    <xdr:to>
      <xdr:col>2</xdr:col>
      <xdr:colOff>161640</xdr:colOff>
      <xdr:row>2</xdr:row>
      <xdr:rowOff>114480</xdr:rowOff>
    </xdr:to>
    <xdr:pic>
      <xdr:nvPicPr>
        <xdr:cNvPr id="13" name="Picture 5" descr=""/>
        <xdr:cNvPicPr/>
      </xdr:nvPicPr>
      <xdr:blipFill>
        <a:blip r:embed="rId2"/>
        <a:stretch/>
      </xdr:blipFill>
      <xdr:spPr>
        <a:xfrm>
          <a:off x="30240" y="19080"/>
          <a:ext cx="12776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9800</xdr:colOff>
      <xdr:row>0</xdr:row>
      <xdr:rowOff>28440</xdr:rowOff>
    </xdr:from>
    <xdr:to>
      <xdr:col>8</xdr:col>
      <xdr:colOff>628920</xdr:colOff>
      <xdr:row>1</xdr:row>
      <xdr:rowOff>114480</xdr:rowOff>
    </xdr:to>
    <xdr:pic>
      <xdr:nvPicPr>
        <xdr:cNvPr id="14" name="Picture 4" descr=""/>
        <xdr:cNvPicPr/>
      </xdr:nvPicPr>
      <xdr:blipFill>
        <a:blip r:embed="rId1"/>
        <a:stretch/>
      </xdr:blipFill>
      <xdr:spPr>
        <a:xfrm>
          <a:off x="5676840" y="28440"/>
          <a:ext cx="519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19080</xdr:rowOff>
    </xdr:from>
    <xdr:to>
      <xdr:col>2</xdr:col>
      <xdr:colOff>151200</xdr:colOff>
      <xdr:row>2</xdr:row>
      <xdr:rowOff>114480</xdr:rowOff>
    </xdr:to>
    <xdr:pic>
      <xdr:nvPicPr>
        <xdr:cNvPr id="15" name="Picture 5" descr=""/>
        <xdr:cNvPicPr/>
      </xdr:nvPicPr>
      <xdr:blipFill>
        <a:blip r:embed="rId2"/>
        <a:stretch/>
      </xdr:blipFill>
      <xdr:spPr>
        <a:xfrm>
          <a:off x="30240" y="19080"/>
          <a:ext cx="127728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2</xdr:col>
      <xdr:colOff>171720</xdr:colOff>
      <xdr:row>2</xdr:row>
      <xdr:rowOff>9540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39960" y="0"/>
          <a:ext cx="12780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0</xdr:row>
      <xdr:rowOff>28440</xdr:rowOff>
    </xdr:from>
    <xdr:to>
      <xdr:col>8</xdr:col>
      <xdr:colOff>529200</xdr:colOff>
      <xdr:row>1</xdr:row>
      <xdr:rowOff>114480</xdr:rowOff>
    </xdr:to>
    <xdr:pic>
      <xdr:nvPicPr>
        <xdr:cNvPr id="17" name="Picture 4" descr=""/>
        <xdr:cNvPicPr/>
      </xdr:nvPicPr>
      <xdr:blipFill>
        <a:blip r:embed="rId2"/>
        <a:stretch/>
      </xdr:blipFill>
      <xdr:spPr>
        <a:xfrm>
          <a:off x="5919120" y="28440"/>
          <a:ext cx="5194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11.13"/>
    <col collapsed="false" customWidth="true" hidden="false" outlineLevel="0" max="4" min="4" style="2" width="9.99"/>
    <col collapsed="false" customWidth="true" hidden="false" outlineLevel="0" max="5" min="5" style="2" width="12.7"/>
    <col collapsed="false" customWidth="true" hidden="false" outlineLevel="0" max="7" min="6" style="3" width="13.85"/>
    <col collapsed="false" customWidth="true" hidden="false" outlineLevel="0" max="8" min="8" style="0" width="9.28"/>
    <col collapsed="false" customWidth="true" hidden="false" outlineLevel="0" max="9" min="9" style="4" width="12.42"/>
  </cols>
  <sheetData>
    <row r="5" customFormat="false" ht="51" hidden="false" customHeight="false" outlineLevel="0" collapsed="false">
      <c r="A5" s="5" t="s">
        <v>0</v>
      </c>
      <c r="B5" s="5" t="s">
        <v>1</v>
      </c>
      <c r="C5" s="6" t="s">
        <v>2</v>
      </c>
      <c r="D5" s="7" t="s">
        <v>3</v>
      </c>
      <c r="E5" s="7" t="s">
        <v>4</v>
      </c>
      <c r="F5" s="8" t="s">
        <v>5</v>
      </c>
      <c r="G5" s="8" t="s">
        <v>6</v>
      </c>
      <c r="H5" s="9" t="s">
        <v>7</v>
      </c>
      <c r="I5" s="10" t="s">
        <v>8</v>
      </c>
      <c r="J5" s="11"/>
    </row>
    <row r="6" customFormat="false" ht="12.75" hidden="false" customHeight="false" outlineLevel="0" collapsed="false">
      <c r="A6" s="12"/>
      <c r="B6" s="13" t="s">
        <v>9</v>
      </c>
      <c r="C6" s="14" t="n">
        <f aca="false">PT_Facilities!C6+PT_Professionals!C6</f>
        <v>102514216</v>
      </c>
      <c r="D6" s="15" t="n">
        <f aca="false">F6/C6</f>
        <v>29.7785574002731</v>
      </c>
      <c r="E6" s="15" t="n">
        <f aca="false">G6/C6</f>
        <v>37.5626708274294</v>
      </c>
      <c r="F6" s="16" t="n">
        <f aca="false">PT_Facilities!F6+PT_Professionals!F6</f>
        <v>3052725465.5</v>
      </c>
      <c r="G6" s="16" t="n">
        <f aca="false">PT_Facilities!G6+PT_Professionals!G6</f>
        <v>3850707750.74</v>
      </c>
      <c r="H6" s="17" t="n">
        <f aca="false">C6/C6</f>
        <v>1</v>
      </c>
      <c r="I6" s="17" t="n">
        <f aca="false">H6</f>
        <v>1</v>
      </c>
    </row>
    <row r="7" customFormat="false" ht="12.75" hidden="false" customHeight="false" outlineLevel="0" collapsed="false">
      <c r="A7" s="18"/>
      <c r="B7" s="19" t="n">
        <v>1</v>
      </c>
      <c r="C7" s="20" t="n">
        <f aca="false">PT_Facilities!C7+PT_Professionals!C7</f>
        <v>72378566</v>
      </c>
      <c r="D7" s="21" t="n">
        <f aca="false">F7/C7</f>
        <v>20.6855872822902</v>
      </c>
      <c r="E7" s="21" t="n">
        <f aca="false">G7/C7</f>
        <v>26.1181516409154</v>
      </c>
      <c r="F7" s="22" t="n">
        <f aca="false">PT_Facilities!F7+PT_Professionals!F7</f>
        <v>1497193144.36</v>
      </c>
      <c r="G7" s="22" t="n">
        <f aca="false">PT_Facilities!G7+PT_Professionals!G7</f>
        <v>1890394362.34</v>
      </c>
      <c r="H7" s="23" t="n">
        <f aca="false">C7/102514216</f>
        <v>0.706034429410259</v>
      </c>
      <c r="I7" s="24" t="n">
        <f aca="false">H7</f>
        <v>0.706034429410259</v>
      </c>
    </row>
    <row r="8" customFormat="false" ht="12.75" hidden="false" customHeight="false" outlineLevel="0" collapsed="false">
      <c r="A8" s="25"/>
      <c r="B8" s="26" t="n">
        <v>2</v>
      </c>
      <c r="C8" s="27" t="n">
        <f aca="false">PT_Facilities!C8+PT_Professionals!C8</f>
        <v>21966965</v>
      </c>
      <c r="D8" s="28" t="n">
        <f aca="false">F8/C8</f>
        <v>43.7003286189057</v>
      </c>
      <c r="E8" s="28" t="n">
        <f aca="false">G8/C8</f>
        <v>55.0597746966866</v>
      </c>
      <c r="F8" s="29" t="n">
        <f aca="false">PT_Facilities!F8+PT_Professionals!F8</f>
        <v>959963589.26</v>
      </c>
      <c r="G8" s="29" t="n">
        <f aca="false">PT_Facilities!G8+PT_Professionals!G8</f>
        <v>1209496143.67</v>
      </c>
      <c r="H8" s="30" t="n">
        <f aca="false">C8/102514216</f>
        <v>0.214282134294428</v>
      </c>
      <c r="I8" s="31" t="n">
        <f aca="false">I7+H8</f>
        <v>0.920316563704687</v>
      </c>
    </row>
    <row r="9" customFormat="false" ht="12.75" hidden="false" customHeight="false" outlineLevel="0" collapsed="false">
      <c r="A9" s="25"/>
      <c r="B9" s="26" t="n">
        <v>3</v>
      </c>
      <c r="C9" s="27" t="n">
        <f aca="false">PT_Facilities!C9+PT_Professionals!C9</f>
        <v>6024354</v>
      </c>
      <c r="D9" s="28" t="n">
        <f aca="false">F9/C9</f>
        <v>66.0107644952471</v>
      </c>
      <c r="E9" s="28" t="n">
        <f aca="false">G9/C9</f>
        <v>83.2064887322359</v>
      </c>
      <c r="F9" s="29" t="n">
        <f aca="false">PT_Facilities!F9+PT_Professionals!F9</f>
        <v>397672213.13</v>
      </c>
      <c r="G9" s="29" t="n">
        <f aca="false">PT_Facilities!G9+PT_Professionals!G9</f>
        <v>501265343.22</v>
      </c>
      <c r="H9" s="30" t="n">
        <f aca="false">C9/102514216</f>
        <v>0.0587660349468019</v>
      </c>
      <c r="I9" s="31" t="n">
        <f aca="false">I8+H9</f>
        <v>0.979082598651489</v>
      </c>
    </row>
    <row r="10" customFormat="false" ht="12.75" hidden="false" customHeight="false" outlineLevel="0" collapsed="false">
      <c r="A10" s="25"/>
      <c r="B10" s="26" t="n">
        <v>4</v>
      </c>
      <c r="C10" s="27" t="n">
        <f aca="false">PT_Facilities!C10+PT_Professionals!C10</f>
        <v>1913500</v>
      </c>
      <c r="D10" s="28" t="n">
        <f aca="false">F10/C10</f>
        <v>88.0947926992422</v>
      </c>
      <c r="E10" s="28" t="n">
        <f aca="false">G10/C10</f>
        <v>111.145985842697</v>
      </c>
      <c r="F10" s="29" t="n">
        <f aca="false">PT_Facilities!F10+PT_Professionals!F10</f>
        <v>168569385.83</v>
      </c>
      <c r="G10" s="29" t="n">
        <f aca="false">PT_Facilities!G10+PT_Professionals!G10</f>
        <v>212677843.91</v>
      </c>
      <c r="H10" s="30" t="n">
        <f aca="false">C10/102514216</f>
        <v>0.0186657038863761</v>
      </c>
      <c r="I10" s="31" t="n">
        <f aca="false">I9+H10</f>
        <v>0.997748302537865</v>
      </c>
    </row>
    <row r="11" customFormat="false" ht="12.75" hidden="false" customHeight="false" outlineLevel="0" collapsed="false">
      <c r="A11" s="25"/>
      <c r="B11" s="26" t="n">
        <v>5</v>
      </c>
      <c r="C11" s="27" t="n">
        <f aca="false">PT_Facilities!C11+PT_Professionals!C11</f>
        <v>115489</v>
      </c>
      <c r="D11" s="28" t="n">
        <f aca="false">F11/C11</f>
        <v>108.478569041207</v>
      </c>
      <c r="E11" s="28" t="n">
        <f aca="false">G11/C11</f>
        <v>136.605305353757</v>
      </c>
      <c r="F11" s="29" t="n">
        <f aca="false">PT_Facilities!F11+PT_Professionals!F11</f>
        <v>12528081.46</v>
      </c>
      <c r="G11" s="29" t="n">
        <f aca="false">PT_Facilities!G11+PT_Professionals!G11</f>
        <v>15776410.11</v>
      </c>
      <c r="H11" s="30" t="n">
        <f aca="false">C11/102514216</f>
        <v>0.00112656570479942</v>
      </c>
      <c r="I11" s="31" t="n">
        <f aca="false">I10+H11</f>
        <v>0.998874868242664</v>
      </c>
    </row>
    <row r="12" customFormat="false" ht="12.75" hidden="false" customHeight="false" outlineLevel="0" collapsed="false">
      <c r="A12" s="25"/>
      <c r="B12" s="26" t="n">
        <v>6</v>
      </c>
      <c r="C12" s="27" t="n">
        <f aca="false">PT_Facilities!C12+PT_Professionals!C12</f>
        <v>62586</v>
      </c>
      <c r="D12" s="28" t="n">
        <f aca="false">F12/C12</f>
        <v>117.90054948391</v>
      </c>
      <c r="E12" s="28" t="n">
        <f aca="false">G12/C12</f>
        <v>148.096027546097</v>
      </c>
      <c r="F12" s="29" t="n">
        <f aca="false">PT_Facilities!F12+PT_Professionals!F12</f>
        <v>7378923.79</v>
      </c>
      <c r="G12" s="29" t="n">
        <f aca="false">PT_Facilities!G12+PT_Professionals!G12</f>
        <v>9268737.98</v>
      </c>
      <c r="H12" s="30" t="n">
        <f aca="false">C12/102514216</f>
        <v>0.000610510448619146</v>
      </c>
      <c r="I12" s="31" t="n">
        <f aca="false">I11+H12</f>
        <v>0.999485378691283</v>
      </c>
    </row>
    <row r="13" customFormat="false" ht="12.75" hidden="false" customHeight="false" outlineLevel="0" collapsed="false">
      <c r="A13" s="25"/>
      <c r="B13" s="26" t="n">
        <v>7</v>
      </c>
      <c r="C13" s="27" t="n">
        <f aca="false">PT_Facilities!C13+PT_Professionals!C13</f>
        <v>10932</v>
      </c>
      <c r="D13" s="28" t="n">
        <f aca="false">F13/C13</f>
        <v>147.117221917307</v>
      </c>
      <c r="E13" s="28" t="n">
        <f aca="false">G13/C13</f>
        <v>184.569994511526</v>
      </c>
      <c r="F13" s="29" t="n">
        <f aca="false">PT_Facilities!F13+PT_Professionals!F13</f>
        <v>1608285.47</v>
      </c>
      <c r="G13" s="29" t="n">
        <f aca="false">PT_Facilities!G13+PT_Professionals!G13</f>
        <v>2017719.18</v>
      </c>
      <c r="H13" s="30" t="n">
        <f aca="false">C13/102514216</f>
        <v>0.000106638868505808</v>
      </c>
      <c r="I13" s="31" t="n">
        <f aca="false">I12+H13</f>
        <v>0.999592017559789</v>
      </c>
    </row>
    <row r="14" customFormat="false" ht="12.75" hidden="false" customHeight="false" outlineLevel="0" collapsed="false">
      <c r="A14" s="25"/>
      <c r="B14" s="26" t="n">
        <v>8</v>
      </c>
      <c r="C14" s="27" t="n">
        <f aca="false">PT_Facilities!C14+PT_Professionals!C14</f>
        <v>16969</v>
      </c>
      <c r="D14" s="28" t="n">
        <f aca="false">F14/C14</f>
        <v>125.887130650009</v>
      </c>
      <c r="E14" s="28" t="n">
        <f aca="false">G14/C14</f>
        <v>158.612255289057</v>
      </c>
      <c r="F14" s="29" t="n">
        <f aca="false">PT_Facilities!F14+PT_Professionals!F14</f>
        <v>2136178.72</v>
      </c>
      <c r="G14" s="29" t="n">
        <f aca="false">PT_Facilities!G14+PT_Professionals!G14</f>
        <v>2691491.36</v>
      </c>
      <c r="H14" s="30" t="n">
        <f aca="false">C14/102514216</f>
        <v>0.000165528261953445</v>
      </c>
      <c r="I14" s="31" t="n">
        <f aca="false">I13+H14</f>
        <v>0.999757545821743</v>
      </c>
    </row>
    <row r="15" customFormat="false" ht="12.75" hidden="false" customHeight="false" outlineLevel="0" collapsed="false">
      <c r="A15" s="25"/>
      <c r="B15" s="26" t="n">
        <v>9</v>
      </c>
      <c r="C15" s="27" t="n">
        <f aca="false">PT_Facilities!C15+PT_Professionals!C15</f>
        <v>3221</v>
      </c>
      <c r="D15" s="28" t="n">
        <f aca="false">F15/C15</f>
        <v>182.481704439615</v>
      </c>
      <c r="E15" s="28" t="n">
        <f aca="false">G15/C15</f>
        <v>228.884203663459</v>
      </c>
      <c r="F15" s="29" t="n">
        <f aca="false">PT_Facilities!F15+PT_Professionals!F15</f>
        <v>587773.57</v>
      </c>
      <c r="G15" s="29" t="n">
        <f aca="false">PT_Facilities!G15+PT_Professionals!G15</f>
        <v>737236.02</v>
      </c>
      <c r="H15" s="30" t="n">
        <f aca="false">C15/102514216</f>
        <v>3.14200325152952E-005</v>
      </c>
      <c r="I15" s="31" t="n">
        <f aca="false">I14+H15</f>
        <v>0.999788965854258</v>
      </c>
    </row>
    <row r="16" customFormat="false" ht="12.75" hidden="false" customHeight="false" outlineLevel="0" collapsed="false">
      <c r="A16" s="32"/>
      <c r="B16" s="33" t="s">
        <v>10</v>
      </c>
      <c r="C16" s="34" t="n">
        <f aca="false">PT_Facilities!C16+PT_Professionals!C16</f>
        <v>21634</v>
      </c>
      <c r="D16" s="35" t="n">
        <f aca="false">F16/C16</f>
        <v>235.180267634279</v>
      </c>
      <c r="E16" s="35" t="n">
        <f aca="false">G16/C16</f>
        <v>295.02001294259</v>
      </c>
      <c r="F16" s="36" t="n">
        <f aca="false">PT_Facilities!F16+PT_Professionals!F16</f>
        <v>5087889.91</v>
      </c>
      <c r="G16" s="36" t="n">
        <f aca="false">PT_Facilities!G16+PT_Professionals!G16</f>
        <v>6382462.96</v>
      </c>
      <c r="H16" s="37" t="n">
        <f aca="false">C16/102514216</f>
        <v>0.000211034145742284</v>
      </c>
      <c r="I16" s="38" t="n">
        <f aca="false">I15+H16</f>
        <v>1</v>
      </c>
    </row>
    <row r="17" customFormat="false" ht="12.75" hidden="false" customHeight="false" outlineLevel="0" collapsed="false">
      <c r="A17" s="39" t="s">
        <v>11</v>
      </c>
      <c r="B17" s="40" t="s">
        <v>9</v>
      </c>
      <c r="C17" s="27" t="n">
        <f aca="false">PT_Facilities!C17+PT_Professionals!C17</f>
        <v>1092</v>
      </c>
      <c r="D17" s="41" t="n">
        <f aca="false">F17/C17</f>
        <v>39.8542032967033</v>
      </c>
      <c r="E17" s="41" t="n">
        <f aca="false">G17/C17</f>
        <v>51.2044505494506</v>
      </c>
      <c r="F17" s="29" t="n">
        <f aca="false">PT_Facilities!F17+PT_Professionals!F17</f>
        <v>43520.79</v>
      </c>
      <c r="G17" s="29" t="n">
        <f aca="false">PT_Facilities!G17+PT_Professionals!G17</f>
        <v>55915.26</v>
      </c>
      <c r="H17" s="4" t="n">
        <f aca="false">C17/102542012</f>
        <v>1.064929367682E-005</v>
      </c>
    </row>
    <row r="18" customFormat="false" ht="12.75" hidden="false" customHeight="false" outlineLevel="0" collapsed="false">
      <c r="A18" s="39" t="n">
        <v>64550</v>
      </c>
      <c r="B18" s="40" t="s">
        <v>9</v>
      </c>
      <c r="C18" s="27" t="n">
        <f aca="false">PT_Facilities!C18+PT_Professionals!C18</f>
        <v>48304</v>
      </c>
      <c r="D18" s="41" t="n">
        <f aca="false">F18/C18</f>
        <v>14.7360187562107</v>
      </c>
      <c r="E18" s="41" t="n">
        <f aca="false">G18/C18</f>
        <v>18.5638307386552</v>
      </c>
      <c r="F18" s="29" t="n">
        <f aca="false">PT_Facilities!F18+PT_Professionals!F18</f>
        <v>711808.65</v>
      </c>
      <c r="G18" s="29" t="n">
        <f aca="false">PT_Facilities!G18+PT_Professionals!G18</f>
        <v>896707.28</v>
      </c>
      <c r="H18" s="4" t="n">
        <f aca="false">C18/102542012</f>
        <v>0.000471065459491862</v>
      </c>
    </row>
    <row r="19" customFormat="false" ht="12.75" hidden="false" customHeight="false" outlineLevel="0" collapsed="false">
      <c r="A19" s="39" t="n">
        <v>90901</v>
      </c>
      <c r="B19" s="40" t="s">
        <v>9</v>
      </c>
      <c r="C19" s="27" t="n">
        <f aca="false">PT_Facilities!C19+PT_Professionals!C19</f>
        <v>13055</v>
      </c>
      <c r="D19" s="41" t="n">
        <f aca="false">F19/C19</f>
        <v>33.775508234393</v>
      </c>
      <c r="E19" s="41" t="n">
        <f aca="false">G19/C19</f>
        <v>42.5980344695519</v>
      </c>
      <c r="F19" s="29" t="n">
        <f aca="false">PT_Facilities!F19+PT_Professionals!F19</f>
        <v>440939.26</v>
      </c>
      <c r="G19" s="29" t="n">
        <f aca="false">PT_Facilities!G19+PT_Professionals!G19</f>
        <v>556117.34</v>
      </c>
      <c r="H19" s="4" t="n">
        <f aca="false">C19/102542012</f>
        <v>0.000127313671200444</v>
      </c>
    </row>
    <row r="20" customFormat="false" ht="12.75" hidden="false" customHeight="false" outlineLevel="0" collapsed="false">
      <c r="A20" s="39" t="n">
        <v>92506</v>
      </c>
      <c r="B20" s="40" t="s">
        <v>9</v>
      </c>
      <c r="C20" s="27" t="n">
        <f aca="false">PT_Facilities!C20+PT_Professionals!C20</f>
        <v>759</v>
      </c>
      <c r="D20" s="41" t="n">
        <f aca="false">F20/C20</f>
        <v>103.884690382082</v>
      </c>
      <c r="E20" s="41" t="n">
        <f aca="false">G20/C20</f>
        <v>132.646442687747</v>
      </c>
      <c r="F20" s="29" t="n">
        <f aca="false">PT_Facilities!F20+PT_Professionals!F20</f>
        <v>78848.48</v>
      </c>
      <c r="G20" s="29" t="n">
        <f aca="false">PT_Facilities!G20+PT_Professionals!G20</f>
        <v>100678.65</v>
      </c>
      <c r="H20" s="4" t="n">
        <f aca="false">C20/102542012</f>
        <v>7.4018442314161E-006</v>
      </c>
    </row>
    <row r="21" customFormat="false" ht="12.75" hidden="false" customHeight="false" outlineLevel="0" collapsed="false">
      <c r="A21" s="39" t="n">
        <v>92507</v>
      </c>
      <c r="B21" s="40" t="s">
        <v>9</v>
      </c>
      <c r="C21" s="27" t="n">
        <f aca="false">PT_Facilities!C21+PT_Professionals!C21</f>
        <v>1160</v>
      </c>
      <c r="D21" s="41" t="n">
        <f aca="false">F21/C21</f>
        <v>53.5571034482759</v>
      </c>
      <c r="E21" s="41" t="n">
        <f aca="false">G21/C21</f>
        <v>67.3682327586207</v>
      </c>
      <c r="F21" s="29" t="n">
        <f aca="false">PT_Facilities!F21+PT_Professionals!F21</f>
        <v>62126.24</v>
      </c>
      <c r="G21" s="29" t="n">
        <f aca="false">PT_Facilities!G21+PT_Professionals!G21</f>
        <v>78147.15</v>
      </c>
      <c r="H21" s="4" t="n">
        <f aca="false">C21/102542012</f>
        <v>1.13124365065121E-005</v>
      </c>
    </row>
    <row r="22" customFormat="false" ht="12.75" hidden="false" customHeight="false" outlineLevel="0" collapsed="false">
      <c r="A22" s="39" t="n">
        <v>92508</v>
      </c>
      <c r="B22" s="40" t="s">
        <v>9</v>
      </c>
      <c r="C22" s="27" t="n">
        <f aca="false">PT_Facilities!C22+PT_Professionals!C22</f>
        <v>26</v>
      </c>
      <c r="D22" s="41" t="n">
        <f aca="false">F22/C22</f>
        <v>34.9942307692308</v>
      </c>
      <c r="E22" s="41" t="n">
        <f aca="false">G22/C22</f>
        <v>43.7426923076923</v>
      </c>
      <c r="F22" s="29" t="n">
        <f aca="false">PT_Facilities!F22+PT_Professionals!F22</f>
        <v>909.85</v>
      </c>
      <c r="G22" s="29" t="n">
        <f aca="false">PT_Facilities!G22+PT_Professionals!G22</f>
        <v>1137.31</v>
      </c>
      <c r="H22" s="4" t="n">
        <f aca="false">C22/102542012</f>
        <v>2.53554611352857E-007</v>
      </c>
    </row>
    <row r="23" customFormat="false" ht="12.75" hidden="false" customHeight="false" outlineLevel="0" collapsed="false">
      <c r="A23" s="39" t="n">
        <v>92526</v>
      </c>
      <c r="B23" s="40" t="s">
        <v>9</v>
      </c>
      <c r="C23" s="27" t="n">
        <f aca="false">PT_Facilities!C23+PT_Professionals!C23</f>
        <v>1024</v>
      </c>
      <c r="D23" s="41" t="n">
        <f aca="false">F23/C23</f>
        <v>66.8044140625</v>
      </c>
      <c r="E23" s="41" t="n">
        <f aca="false">G23/C23</f>
        <v>83.89830078125</v>
      </c>
      <c r="F23" s="29" t="n">
        <f aca="false">PT_Facilities!F23+PT_Professionals!F23</f>
        <v>68407.72</v>
      </c>
      <c r="G23" s="29" t="n">
        <f aca="false">PT_Facilities!G23+PT_Professionals!G23</f>
        <v>85911.86</v>
      </c>
      <c r="H23" s="4" t="n">
        <f aca="false">C23/102542012</f>
        <v>9.98615084712791E-006</v>
      </c>
    </row>
    <row r="24" customFormat="false" ht="12.75" hidden="false" customHeight="false" outlineLevel="0" collapsed="false">
      <c r="A24" s="39" t="n">
        <v>92597</v>
      </c>
      <c r="B24" s="40" t="s">
        <v>9</v>
      </c>
      <c r="C24" s="27" t="n">
        <f aca="false">PT_Facilities!C24+PT_Professionals!C24</f>
        <v>45</v>
      </c>
      <c r="D24" s="41" t="n">
        <f aca="false">F24/C24</f>
        <v>60.1833333333333</v>
      </c>
      <c r="E24" s="41" t="n">
        <f aca="false">G24/C24</f>
        <v>77.4982222222222</v>
      </c>
      <c r="F24" s="29" t="n">
        <f aca="false">PT_Facilities!F24+PT_Professionals!F24</f>
        <v>2708.25</v>
      </c>
      <c r="G24" s="29" t="n">
        <f aca="false">PT_Facilities!G24+PT_Professionals!G24</f>
        <v>3487.42</v>
      </c>
      <c r="H24" s="4" t="n">
        <f aca="false">C24/102542012</f>
        <v>4.38844519649176E-007</v>
      </c>
    </row>
    <row r="25" customFormat="false" ht="12.75" hidden="false" customHeight="false" outlineLevel="0" collapsed="false">
      <c r="A25" s="39" t="n">
        <v>92605</v>
      </c>
      <c r="B25" s="40" t="s">
        <v>9</v>
      </c>
      <c r="C25" s="27" t="n">
        <f aca="false">PT_Facilities!C25+PT_Professionals!C25</f>
        <v>0</v>
      </c>
      <c r="D25" s="41" t="n">
        <v>0</v>
      </c>
      <c r="E25" s="41" t="n">
        <v>0</v>
      </c>
      <c r="F25" s="29" t="n">
        <f aca="false">PT_Facilities!F25+PT_Professionals!F25</f>
        <v>0</v>
      </c>
      <c r="G25" s="29" t="n">
        <f aca="false">PT_Facilities!G25+PT_Professionals!G25</f>
        <v>0</v>
      </c>
      <c r="H25" s="4" t="n">
        <f aca="false">C25/102542012</f>
        <v>0</v>
      </c>
    </row>
    <row r="26" customFormat="false" ht="12.75" hidden="false" customHeight="false" outlineLevel="0" collapsed="false">
      <c r="A26" s="39" t="n">
        <v>92606</v>
      </c>
      <c r="B26" s="40" t="s">
        <v>9</v>
      </c>
      <c r="C26" s="27" t="n">
        <f aca="false">PT_Facilities!C26+PT_Professionals!C26</f>
        <v>0</v>
      </c>
      <c r="D26" s="41" t="n">
        <v>0</v>
      </c>
      <c r="E26" s="41" t="n">
        <v>0</v>
      </c>
      <c r="F26" s="29" t="n">
        <f aca="false">PT_Facilities!F26+PT_Professionals!F26</f>
        <v>0</v>
      </c>
      <c r="G26" s="29" t="n">
        <f aca="false">PT_Facilities!G26+PT_Professionals!G26</f>
        <v>0</v>
      </c>
      <c r="H26" s="4" t="n">
        <f aca="false">C26/102542012</f>
        <v>0</v>
      </c>
    </row>
    <row r="27" customFormat="false" ht="12.75" hidden="false" customHeight="false" outlineLevel="0" collapsed="false">
      <c r="A27" s="39" t="n">
        <v>92607</v>
      </c>
      <c r="B27" s="40" t="s">
        <v>9</v>
      </c>
      <c r="C27" s="27" t="n">
        <f aca="false">PT_Facilities!C27+PT_Professionals!C27</f>
        <v>3</v>
      </c>
      <c r="D27" s="41" t="n">
        <f aca="false">F27/C27</f>
        <v>49.1</v>
      </c>
      <c r="E27" s="41" t="n">
        <f aca="false">G27/C27</f>
        <v>61.3766666666667</v>
      </c>
      <c r="F27" s="29" t="n">
        <f aca="false">PT_Facilities!F27+PT_Professionals!F27</f>
        <v>147.3</v>
      </c>
      <c r="G27" s="29" t="n">
        <f aca="false">PT_Facilities!G27+PT_Professionals!G27</f>
        <v>184.13</v>
      </c>
      <c r="H27" s="4" t="n">
        <f aca="false">C27/102542012</f>
        <v>2.9256301309945E-008</v>
      </c>
    </row>
    <row r="28" customFormat="false" ht="12.75" hidden="false" customHeight="false" outlineLevel="0" collapsed="false">
      <c r="A28" s="39" t="n">
        <v>92608</v>
      </c>
      <c r="B28" s="40" t="s">
        <v>9</v>
      </c>
      <c r="C28" s="27" t="n">
        <f aca="false">PT_Facilities!C28+PT_Professionals!C28</f>
        <v>1</v>
      </c>
      <c r="D28" s="41" t="n">
        <f aca="false">F28/C28</f>
        <v>14.36</v>
      </c>
      <c r="E28" s="41" t="n">
        <f aca="false">G28/C28</f>
        <v>17.95</v>
      </c>
      <c r="F28" s="29" t="n">
        <f aca="false">PT_Facilities!F28+PT_Professionals!F28</f>
        <v>14.36</v>
      </c>
      <c r="G28" s="29" t="n">
        <f aca="false">PT_Facilities!G28+PT_Professionals!G28</f>
        <v>17.95</v>
      </c>
      <c r="H28" s="4" t="n">
        <f aca="false">C28/102542012</f>
        <v>9.75210043664835E-009</v>
      </c>
    </row>
    <row r="29" customFormat="false" ht="12.75" hidden="false" customHeight="false" outlineLevel="0" collapsed="false">
      <c r="A29" s="39" t="n">
        <v>92609</v>
      </c>
      <c r="B29" s="40" t="s">
        <v>9</v>
      </c>
      <c r="C29" s="27" t="n">
        <f aca="false">PT_Facilities!C29+PT_Professionals!C29</f>
        <v>1</v>
      </c>
      <c r="D29" s="41" t="n">
        <f aca="false">F29/C29</f>
        <v>51.65</v>
      </c>
      <c r="E29" s="41" t="n">
        <f aca="false">G29/C29</f>
        <v>64.56</v>
      </c>
      <c r="F29" s="29" t="n">
        <f aca="false">PT_Facilities!F29+PT_Professionals!F29</f>
        <v>51.65</v>
      </c>
      <c r="G29" s="29" t="n">
        <f aca="false">PT_Facilities!G29+PT_Professionals!G29</f>
        <v>64.56</v>
      </c>
      <c r="H29" s="4" t="n">
        <f aca="false">C29/102542012</f>
        <v>9.75210043664835E-009</v>
      </c>
    </row>
    <row r="30" customFormat="false" ht="12.75" hidden="false" customHeight="false" outlineLevel="0" collapsed="false">
      <c r="A30" s="39" t="n">
        <v>92610</v>
      </c>
      <c r="B30" s="40" t="s">
        <v>9</v>
      </c>
      <c r="C30" s="27" t="n">
        <f aca="false">PT_Facilities!C30+PT_Professionals!C30</f>
        <v>164</v>
      </c>
      <c r="D30" s="41" t="n">
        <f aca="false">F30/C30</f>
        <v>102.965609756098</v>
      </c>
      <c r="E30" s="41" t="n">
        <f aca="false">G30/C30</f>
        <v>132.22243902439</v>
      </c>
      <c r="F30" s="29" t="n">
        <f aca="false">PT_Facilities!F30+PT_Professionals!F30</f>
        <v>16886.36</v>
      </c>
      <c r="G30" s="29" t="n">
        <f aca="false">PT_Facilities!G30+PT_Professionals!G30</f>
        <v>21684.48</v>
      </c>
      <c r="H30" s="4" t="n">
        <f aca="false">C30/102542012</f>
        <v>1.59934447161033E-006</v>
      </c>
    </row>
    <row r="31" customFormat="false" ht="12.75" hidden="false" customHeight="false" outlineLevel="0" collapsed="false">
      <c r="A31" s="39" t="n">
        <v>92611</v>
      </c>
      <c r="B31" s="40" t="s">
        <v>9</v>
      </c>
      <c r="C31" s="27" t="n">
        <f aca="false">PT_Facilities!C31+PT_Professionals!C31</f>
        <v>74</v>
      </c>
      <c r="D31" s="41" t="n">
        <f aca="false">F31/C31</f>
        <v>100.053378378378</v>
      </c>
      <c r="E31" s="41" t="n">
        <f aca="false">G31/C31</f>
        <v>125.065810810811</v>
      </c>
      <c r="F31" s="29" t="n">
        <f aca="false">PT_Facilities!F31+PT_Professionals!F31</f>
        <v>7403.95</v>
      </c>
      <c r="G31" s="29" t="n">
        <f aca="false">PT_Facilities!G31+PT_Professionals!G31</f>
        <v>9254.87</v>
      </c>
      <c r="H31" s="4" t="n">
        <f aca="false">C31/102542012</f>
        <v>7.21655432311978E-007</v>
      </c>
    </row>
    <row r="32" customFormat="false" ht="12.75" hidden="false" customHeight="false" outlineLevel="0" collapsed="false">
      <c r="A32" s="39" t="n">
        <v>92612</v>
      </c>
      <c r="B32" s="40" t="s">
        <v>9</v>
      </c>
      <c r="C32" s="27" t="n">
        <f aca="false">PT_Facilities!C32+PT_Professionals!C32</f>
        <v>0</v>
      </c>
      <c r="D32" s="41" t="n">
        <v>0</v>
      </c>
      <c r="E32" s="41" t="n">
        <v>0</v>
      </c>
      <c r="F32" s="29" t="n">
        <f aca="false">PT_Facilities!F32+PT_Professionals!F32</f>
        <v>0</v>
      </c>
      <c r="G32" s="29" t="n">
        <f aca="false">PT_Facilities!G32+PT_Professionals!G32</f>
        <v>0</v>
      </c>
      <c r="H32" s="4" t="n">
        <f aca="false">C32/102542012</f>
        <v>0</v>
      </c>
    </row>
    <row r="33" customFormat="false" ht="12.75" hidden="false" customHeight="false" outlineLevel="0" collapsed="false">
      <c r="A33" s="39" t="n">
        <v>92614</v>
      </c>
      <c r="B33" s="40" t="s">
        <v>9</v>
      </c>
      <c r="C33" s="27" t="n">
        <f aca="false">PT_Facilities!C33+PT_Professionals!C33</f>
        <v>0</v>
      </c>
      <c r="D33" s="41" t="n">
        <v>0</v>
      </c>
      <c r="E33" s="41" t="n">
        <v>0</v>
      </c>
      <c r="F33" s="29" t="n">
        <f aca="false">PT_Facilities!F33+PT_Professionals!F33</f>
        <v>0</v>
      </c>
      <c r="G33" s="29" t="n">
        <f aca="false">PT_Facilities!G33+PT_Professionals!G33</f>
        <v>0</v>
      </c>
      <c r="H33" s="4" t="n">
        <f aca="false">C33/102542012</f>
        <v>0</v>
      </c>
    </row>
    <row r="34" customFormat="false" ht="12.75" hidden="false" customHeight="false" outlineLevel="0" collapsed="false">
      <c r="A34" s="39" t="n">
        <v>92616</v>
      </c>
      <c r="B34" s="40" t="s">
        <v>9</v>
      </c>
      <c r="C34" s="27" t="n">
        <f aca="false">PT_Facilities!C34+PT_Professionals!C34</f>
        <v>1</v>
      </c>
      <c r="D34" s="41" t="n">
        <f aca="false">F34/C34</f>
        <v>116</v>
      </c>
      <c r="E34" s="41" t="n">
        <f aca="false">G34/C34</f>
        <v>145</v>
      </c>
      <c r="F34" s="29" t="n">
        <f aca="false">PT_Facilities!F34+PT_Professionals!F34</f>
        <v>116</v>
      </c>
      <c r="G34" s="29" t="n">
        <f aca="false">PT_Facilities!G34+PT_Professionals!G34</f>
        <v>145</v>
      </c>
      <c r="H34" s="4" t="n">
        <f aca="false">C34/102542012</f>
        <v>9.75210043664835E-009</v>
      </c>
    </row>
    <row r="35" customFormat="false" ht="12.75" hidden="false" customHeight="false" outlineLevel="0" collapsed="false">
      <c r="A35" s="39" t="n">
        <v>95831</v>
      </c>
      <c r="B35" s="40" t="s">
        <v>9</v>
      </c>
      <c r="C35" s="27" t="n">
        <f aca="false">PT_Facilities!C35+PT_Professionals!C35</f>
        <v>23642</v>
      </c>
      <c r="D35" s="41" t="n">
        <f aca="false">F35/C35</f>
        <v>26.3560049911175</v>
      </c>
      <c r="E35" s="41" t="n">
        <f aca="false">G35/C35</f>
        <v>33.2373737416462</v>
      </c>
      <c r="F35" s="29" t="n">
        <f aca="false">PT_Facilities!F35+PT_Professionals!F35</f>
        <v>623108.67</v>
      </c>
      <c r="G35" s="29" t="n">
        <f aca="false">PT_Facilities!G35+PT_Professionals!G35</f>
        <v>785797.99</v>
      </c>
      <c r="H35" s="4" t="n">
        <f aca="false">C35/102542012</f>
        <v>0.00023055915852324</v>
      </c>
    </row>
    <row r="36" customFormat="false" ht="12.75" hidden="false" customHeight="false" outlineLevel="0" collapsed="false">
      <c r="A36" s="39" t="n">
        <v>95832</v>
      </c>
      <c r="B36" s="40" t="s">
        <v>9</v>
      </c>
      <c r="C36" s="27" t="n">
        <f aca="false">PT_Facilities!C36+PT_Professionals!C36</f>
        <v>539</v>
      </c>
      <c r="D36" s="41" t="n">
        <f aca="false">F36/C36</f>
        <v>19.7884415584416</v>
      </c>
      <c r="E36" s="41" t="n">
        <f aca="false">G36/C36</f>
        <v>25.0751948051948</v>
      </c>
      <c r="F36" s="29" t="n">
        <f aca="false">PT_Facilities!F36+PT_Professionals!F36</f>
        <v>10665.97</v>
      </c>
      <c r="G36" s="29" t="n">
        <f aca="false">PT_Facilities!G36+PT_Professionals!G36</f>
        <v>13515.53</v>
      </c>
      <c r="H36" s="4" t="n">
        <f aca="false">C36/102542012</f>
        <v>5.25638213535346E-006</v>
      </c>
    </row>
    <row r="37" customFormat="false" ht="12.75" hidden="false" customHeight="false" outlineLevel="0" collapsed="false">
      <c r="A37" s="39" t="n">
        <v>95833</v>
      </c>
      <c r="B37" s="40" t="s">
        <v>9</v>
      </c>
      <c r="C37" s="27" t="n">
        <f aca="false">PT_Facilities!C37+PT_Professionals!C37</f>
        <v>636</v>
      </c>
      <c r="D37" s="41" t="n">
        <f aca="false">F37/C37</f>
        <v>33.3572798742138</v>
      </c>
      <c r="E37" s="41" t="n">
        <f aca="false">G37/C37</f>
        <v>42.1202672955975</v>
      </c>
      <c r="F37" s="29" t="n">
        <f aca="false">PT_Facilities!F37+PT_Professionals!F37</f>
        <v>21215.23</v>
      </c>
      <c r="G37" s="29" t="n">
        <f aca="false">PT_Facilities!G37+PT_Professionals!G37</f>
        <v>26788.49</v>
      </c>
      <c r="H37" s="4" t="n">
        <f aca="false">C37/102542012</f>
        <v>6.20233587770835E-006</v>
      </c>
    </row>
    <row r="38" customFormat="false" ht="12.75" hidden="false" customHeight="false" outlineLevel="0" collapsed="false">
      <c r="A38" s="39" t="n">
        <v>95834</v>
      </c>
      <c r="B38" s="40" t="s">
        <v>9</v>
      </c>
      <c r="C38" s="27" t="n">
        <f aca="false">PT_Facilities!C38+PT_Professionals!C38</f>
        <v>856</v>
      </c>
      <c r="D38" s="41" t="n">
        <f aca="false">F38/C38</f>
        <v>38.742511682243</v>
      </c>
      <c r="E38" s="41" t="n">
        <f aca="false">G38/C38</f>
        <v>49.044953271028</v>
      </c>
      <c r="F38" s="29" t="n">
        <f aca="false">PT_Facilities!F38+PT_Professionals!F38</f>
        <v>33163.59</v>
      </c>
      <c r="G38" s="29" t="n">
        <f aca="false">PT_Facilities!G38+PT_Professionals!G38</f>
        <v>41982.48</v>
      </c>
      <c r="H38" s="4" t="n">
        <f aca="false">C38/102542012</f>
        <v>8.34779797377098E-006</v>
      </c>
    </row>
    <row r="39" customFormat="false" ht="12.75" hidden="false" customHeight="false" outlineLevel="0" collapsed="false">
      <c r="A39" s="39" t="n">
        <v>95851</v>
      </c>
      <c r="B39" s="40" t="s">
        <v>9</v>
      </c>
      <c r="C39" s="27" t="n">
        <f aca="false">PT_Facilities!C39+PT_Professionals!C39</f>
        <v>36238</v>
      </c>
      <c r="D39" s="41" t="n">
        <f aca="false">F39/C39</f>
        <v>18.3185073679563</v>
      </c>
      <c r="E39" s="41" t="n">
        <f aca="false">G39/C39</f>
        <v>23.1238051216955</v>
      </c>
      <c r="F39" s="29" t="n">
        <f aca="false">PT_Facilities!F39+PT_Professionals!F39</f>
        <v>663826.07</v>
      </c>
      <c r="G39" s="29" t="n">
        <f aca="false">PT_Facilities!G39+PT_Professionals!G39</f>
        <v>837960.45</v>
      </c>
      <c r="H39" s="4" t="n">
        <f aca="false">C39/102542012</f>
        <v>0.000353396615623263</v>
      </c>
    </row>
    <row r="40" customFormat="false" ht="12.75" hidden="false" customHeight="false" outlineLevel="0" collapsed="false">
      <c r="A40" s="39" t="n">
        <v>95852</v>
      </c>
      <c r="B40" s="40" t="s">
        <v>9</v>
      </c>
      <c r="C40" s="27" t="n">
        <f aca="false">PT_Facilities!C40+PT_Professionals!C40</f>
        <v>682</v>
      </c>
      <c r="D40" s="41" t="n">
        <f aca="false">F40/C40</f>
        <v>11.6281085043988</v>
      </c>
      <c r="E40" s="41" t="n">
        <f aca="false">G40/C40</f>
        <v>14.7404398826979</v>
      </c>
      <c r="F40" s="29" t="n">
        <f aca="false">PT_Facilities!F40+PT_Professionals!F40</f>
        <v>7930.37</v>
      </c>
      <c r="G40" s="29" t="n">
        <f aca="false">PT_Facilities!G40+PT_Professionals!G40</f>
        <v>10052.98</v>
      </c>
      <c r="H40" s="4" t="n">
        <f aca="false">C40/102542012</f>
        <v>6.65093249779417E-006</v>
      </c>
    </row>
    <row r="41" customFormat="false" ht="12.75" hidden="false" customHeight="false" outlineLevel="0" collapsed="false">
      <c r="A41" s="39" t="n">
        <v>96105</v>
      </c>
      <c r="B41" s="40" t="s">
        <v>9</v>
      </c>
      <c r="C41" s="27" t="n">
        <f aca="false">PT_Facilities!C41+PT_Professionals!C41</f>
        <v>11</v>
      </c>
      <c r="D41" s="41" t="n">
        <f aca="false">F41/C41</f>
        <v>76.2136363636364</v>
      </c>
      <c r="E41" s="41" t="n">
        <f aca="false">G41/C41</f>
        <v>95.2654545454546</v>
      </c>
      <c r="F41" s="29" t="n">
        <f aca="false">PT_Facilities!F41+PT_Professionals!F41</f>
        <v>838.35</v>
      </c>
      <c r="G41" s="29" t="n">
        <f aca="false">PT_Facilities!G41+PT_Professionals!G41</f>
        <v>1047.92</v>
      </c>
      <c r="H41" s="4" t="n">
        <f aca="false">C41/102542012</f>
        <v>1.07273104803132E-007</v>
      </c>
    </row>
    <row r="42" customFormat="false" ht="12.75" hidden="false" customHeight="false" outlineLevel="0" collapsed="false">
      <c r="A42" s="39" t="n">
        <v>96110</v>
      </c>
      <c r="B42" s="40" t="s">
        <v>9</v>
      </c>
      <c r="C42" s="27" t="n">
        <f aca="false">PT_Facilities!C42+PT_Professionals!C42</f>
        <v>20</v>
      </c>
      <c r="D42" s="41" t="n">
        <f aca="false">F42/C42</f>
        <v>39.7555</v>
      </c>
      <c r="E42" s="41" t="n">
        <f aca="false">G42/C42</f>
        <v>49.694</v>
      </c>
      <c r="F42" s="29" t="n">
        <f aca="false">PT_Facilities!F42+PT_Professionals!F42</f>
        <v>795.11</v>
      </c>
      <c r="G42" s="29" t="n">
        <f aca="false">PT_Facilities!G42+PT_Professionals!G42</f>
        <v>993.88</v>
      </c>
      <c r="H42" s="4" t="n">
        <f aca="false">C42/102542012</f>
        <v>1.95042008732967E-007</v>
      </c>
    </row>
    <row r="43" customFormat="false" ht="12.75" hidden="false" customHeight="false" outlineLevel="0" collapsed="false">
      <c r="A43" s="39" t="n">
        <v>96111</v>
      </c>
      <c r="B43" s="40" t="s">
        <v>9</v>
      </c>
      <c r="C43" s="27" t="n">
        <f aca="false">PT_Facilities!C43+PT_Professionals!C43</f>
        <v>10</v>
      </c>
      <c r="D43" s="41" t="n">
        <f aca="false">F43/C43</f>
        <v>102.115</v>
      </c>
      <c r="E43" s="41" t="n">
        <f aca="false">G43/C43</f>
        <v>127.644</v>
      </c>
      <c r="F43" s="29" t="n">
        <f aca="false">PT_Facilities!F43+PT_Professionals!F43</f>
        <v>1021.15</v>
      </c>
      <c r="G43" s="29" t="n">
        <f aca="false">PT_Facilities!G43+PT_Professionals!G43</f>
        <v>1276.44</v>
      </c>
      <c r="H43" s="4" t="n">
        <f aca="false">C43/102542012</f>
        <v>9.75210043664835E-008</v>
      </c>
    </row>
    <row r="44" customFormat="false" ht="12.75" hidden="false" customHeight="false" outlineLevel="0" collapsed="false">
      <c r="A44" s="39" t="n">
        <v>97001</v>
      </c>
      <c r="B44" s="40" t="s">
        <v>9</v>
      </c>
      <c r="C44" s="27" t="n">
        <f aca="false">PT_Facilities!C44+PT_Professionals!C44</f>
        <v>3952968</v>
      </c>
      <c r="D44" s="41" t="n">
        <f aca="false">F44/C44</f>
        <v>59.0845734597396</v>
      </c>
      <c r="E44" s="41" t="n">
        <f aca="false">G44/C44</f>
        <v>75.4701845701761</v>
      </c>
      <c r="F44" s="29" t="n">
        <f aca="false">PT_Facilities!F44+PT_Professionals!F44</f>
        <v>233559428.18</v>
      </c>
      <c r="G44" s="29" t="n">
        <f aca="false">PT_Facilities!G44+PT_Professionals!G44</f>
        <v>298331224.56</v>
      </c>
      <c r="H44" s="4" t="n">
        <f aca="false">C44/102542012</f>
        <v>0.0385497409588569</v>
      </c>
    </row>
    <row r="45" customFormat="false" ht="12.75" hidden="false" customHeight="false" outlineLevel="0" collapsed="false">
      <c r="A45" s="39" t="n">
        <v>97002</v>
      </c>
      <c r="B45" s="40" t="s">
        <v>9</v>
      </c>
      <c r="C45" s="27" t="n">
        <f aca="false">PT_Facilities!C45+PT_Professionals!C45</f>
        <v>549725</v>
      </c>
      <c r="D45" s="41" t="n">
        <f aca="false">F45/C45</f>
        <v>32.1406261858202</v>
      </c>
      <c r="E45" s="41" t="n">
        <f aca="false">G45/C45</f>
        <v>40.8347763154304</v>
      </c>
      <c r="F45" s="29" t="n">
        <f aca="false">PT_Facilities!F45+PT_Professionals!F45</f>
        <v>17668505.73</v>
      </c>
      <c r="G45" s="29" t="n">
        <f aca="false">PT_Facilities!G45+PT_Professionals!G45</f>
        <v>22447897.41</v>
      </c>
      <c r="H45" s="4" t="n">
        <f aca="false">C45/102542012</f>
        <v>0.00536097341253651</v>
      </c>
    </row>
    <row r="46" customFormat="false" ht="12.75" hidden="false" customHeight="false" outlineLevel="0" collapsed="false">
      <c r="A46" s="39" t="n">
        <v>97003</v>
      </c>
      <c r="B46" s="40" t="s">
        <v>9</v>
      </c>
      <c r="C46" s="27" t="n">
        <f aca="false">PT_Facilities!C46+PT_Professionals!C46</f>
        <v>6891</v>
      </c>
      <c r="D46" s="41" t="n">
        <f aca="false">F46/C46</f>
        <v>58.2031562908141</v>
      </c>
      <c r="E46" s="41" t="n">
        <f aca="false">G46/C46</f>
        <v>75.8366144246118</v>
      </c>
      <c r="F46" s="29" t="n">
        <f aca="false">PT_Facilities!F46+PT_Professionals!F46</f>
        <v>401077.95</v>
      </c>
      <c r="G46" s="29" t="n">
        <f aca="false">PT_Facilities!G46+PT_Professionals!G46</f>
        <v>522590.11</v>
      </c>
      <c r="H46" s="4" t="n">
        <f aca="false">C46/102542012</f>
        <v>6.72017241089438E-005</v>
      </c>
    </row>
    <row r="47" customFormat="false" ht="12.75" hidden="false" customHeight="false" outlineLevel="0" collapsed="false">
      <c r="A47" s="39" t="n">
        <v>97004</v>
      </c>
      <c r="B47" s="40" t="s">
        <v>9</v>
      </c>
      <c r="C47" s="27" t="n">
        <f aca="false">PT_Facilities!C47+PT_Professionals!C47</f>
        <v>893</v>
      </c>
      <c r="D47" s="41" t="n">
        <f aca="false">F47/C47</f>
        <v>38.6500111982083</v>
      </c>
      <c r="E47" s="41" t="n">
        <f aca="false">G47/C47</f>
        <v>49.3826091825308</v>
      </c>
      <c r="F47" s="29" t="n">
        <f aca="false">PT_Facilities!F47+PT_Professionals!F47</f>
        <v>34514.46</v>
      </c>
      <c r="G47" s="29" t="n">
        <f aca="false">PT_Facilities!G47+PT_Professionals!G47</f>
        <v>44098.67</v>
      </c>
      <c r="H47" s="4" t="n">
        <f aca="false">C47/102542012</f>
        <v>8.70862568992697E-006</v>
      </c>
    </row>
    <row r="48" customFormat="false" ht="12.75" hidden="false" customHeight="false" outlineLevel="0" collapsed="false">
      <c r="A48" s="39" t="n">
        <v>97010</v>
      </c>
      <c r="B48" s="40" t="s">
        <v>9</v>
      </c>
      <c r="C48" s="27" t="n">
        <f aca="false">PT_Facilities!C48+PT_Professionals!C48</f>
        <v>449</v>
      </c>
      <c r="D48" s="41" t="n">
        <f aca="false">F48/C48</f>
        <v>23.5186414253898</v>
      </c>
      <c r="E48" s="41" t="n">
        <f aca="false">G48/C48</f>
        <v>29.3983073496659</v>
      </c>
      <c r="F48" s="29" t="n">
        <f aca="false">PT_Facilities!F48+PT_Professionals!F48</f>
        <v>10559.87</v>
      </c>
      <c r="G48" s="29" t="n">
        <f aca="false">PT_Facilities!G48+PT_Professionals!G48</f>
        <v>13199.84</v>
      </c>
      <c r="H48" s="4" t="n">
        <f aca="false">C48/102542012</f>
        <v>4.37869309605511E-006</v>
      </c>
    </row>
    <row r="49" customFormat="false" ht="12.75" hidden="false" customHeight="false" outlineLevel="0" collapsed="false">
      <c r="A49" s="39" t="n">
        <v>97012</v>
      </c>
      <c r="B49" s="40" t="s">
        <v>9</v>
      </c>
      <c r="C49" s="27" t="n">
        <f aca="false">PT_Facilities!C49+PT_Professionals!C49</f>
        <v>846542</v>
      </c>
      <c r="D49" s="41" t="n">
        <f aca="false">F49/C49</f>
        <v>11.821696171011</v>
      </c>
      <c r="E49" s="41" t="n">
        <f aca="false">G49/C49</f>
        <v>14.9643331459042</v>
      </c>
      <c r="F49" s="29" t="n">
        <f aca="false">PT_Facilities!F49+PT_Professionals!F49</f>
        <v>10007562.32</v>
      </c>
      <c r="G49" s="29" t="n">
        <f aca="false">PT_Facilities!G49+PT_Professionals!G49</f>
        <v>12667936.51</v>
      </c>
      <c r="H49" s="4" t="n">
        <f aca="false">C49/102542012</f>
        <v>0.00825556260784116</v>
      </c>
    </row>
    <row r="50" customFormat="false" ht="12.75" hidden="false" customHeight="false" outlineLevel="0" collapsed="false">
      <c r="A50" s="39" t="n">
        <v>97016</v>
      </c>
      <c r="B50" s="40" t="s">
        <v>9</v>
      </c>
      <c r="C50" s="27" t="n">
        <f aca="false">PT_Facilities!C50+PT_Professionals!C50</f>
        <v>228345</v>
      </c>
      <c r="D50" s="41" t="n">
        <f aca="false">F50/C50</f>
        <v>11.1815030326918</v>
      </c>
      <c r="E50" s="41" t="n">
        <f aca="false">G50/C50</f>
        <v>14.1044230878714</v>
      </c>
      <c r="F50" s="29" t="n">
        <f aca="false">PT_Facilities!F50+PT_Professionals!F50</f>
        <v>2553240.31</v>
      </c>
      <c r="G50" s="29" t="n">
        <f aca="false">PT_Facilities!G50+PT_Professionals!G50</f>
        <v>3220674.49</v>
      </c>
      <c r="H50" s="4" t="n">
        <f aca="false">C50/102542012</f>
        <v>0.00222684337420647</v>
      </c>
    </row>
    <row r="51" customFormat="false" ht="12.75" hidden="false" customHeight="false" outlineLevel="0" collapsed="false">
      <c r="A51" s="39" t="n">
        <v>97018</v>
      </c>
      <c r="B51" s="40" t="s">
        <v>9</v>
      </c>
      <c r="C51" s="27" t="n">
        <f aca="false">PT_Facilities!C51+PT_Professionals!C51</f>
        <v>112062</v>
      </c>
      <c r="D51" s="41" t="n">
        <f aca="false">F51/C51</f>
        <v>5.36382805946708</v>
      </c>
      <c r="E51" s="41" t="n">
        <f aca="false">G51/C51</f>
        <v>6.77327809605397</v>
      </c>
      <c r="F51" s="29" t="n">
        <f aca="false">PT_Facilities!F51+PT_Professionals!F51</f>
        <v>601081.3</v>
      </c>
      <c r="G51" s="29" t="n">
        <f aca="false">PT_Facilities!G51+PT_Professionals!G51</f>
        <v>759027.09</v>
      </c>
      <c r="H51" s="4" t="n">
        <f aca="false">C51/102542012</f>
        <v>0.00109283987913169</v>
      </c>
    </row>
    <row r="52" customFormat="false" ht="12.75" hidden="false" customHeight="false" outlineLevel="0" collapsed="false">
      <c r="A52" s="39" t="n">
        <v>97022</v>
      </c>
      <c r="B52" s="40" t="s">
        <v>9</v>
      </c>
      <c r="C52" s="27" t="n">
        <f aca="false">PT_Facilities!C52+PT_Professionals!C52</f>
        <v>325969</v>
      </c>
      <c r="D52" s="41" t="n">
        <f aca="false">F52/C52</f>
        <v>11.8257705487332</v>
      </c>
      <c r="E52" s="41" t="n">
        <f aca="false">G52/C52</f>
        <v>14.9990348775497</v>
      </c>
      <c r="F52" s="29" t="n">
        <f aca="false">PT_Facilities!F52+PT_Professionals!F52</f>
        <v>3854834.6</v>
      </c>
      <c r="G52" s="29" t="n">
        <f aca="false">PT_Facilities!G52+PT_Professionals!G52</f>
        <v>4889220.4</v>
      </c>
      <c r="H52" s="4" t="n">
        <f aca="false">C52/102542012</f>
        <v>0.00317888242723382</v>
      </c>
    </row>
    <row r="53" customFormat="false" ht="12.75" hidden="false" customHeight="false" outlineLevel="0" collapsed="false">
      <c r="A53" s="39" t="n">
        <v>97024</v>
      </c>
      <c r="B53" s="40" t="s">
        <v>9</v>
      </c>
      <c r="C53" s="27" t="n">
        <f aca="false">PT_Facilities!C53+PT_Professionals!C53</f>
        <v>250510</v>
      </c>
      <c r="D53" s="41" t="n">
        <f aca="false">F53/C53</f>
        <v>4.18163446568999</v>
      </c>
      <c r="E53" s="41" t="n">
        <f aca="false">G53/C53</f>
        <v>5.25940780807153</v>
      </c>
      <c r="F53" s="29" t="n">
        <f aca="false">PT_Facilities!F53+PT_Professionals!F53</f>
        <v>1047541.25</v>
      </c>
      <c r="G53" s="29" t="n">
        <f aca="false">PT_Facilities!G53+PT_Professionals!G53</f>
        <v>1317534.25</v>
      </c>
      <c r="H53" s="4" t="n">
        <f aca="false">C53/102542012</f>
        <v>0.00244299868038478</v>
      </c>
    </row>
    <row r="54" customFormat="false" ht="12.75" hidden="false" customHeight="false" outlineLevel="0" collapsed="false">
      <c r="A54" s="39" t="n">
        <v>97026</v>
      </c>
      <c r="B54" s="40" t="s">
        <v>9</v>
      </c>
      <c r="C54" s="27" t="n">
        <f aca="false">PT_Facilities!C54+PT_Professionals!C54</f>
        <v>677383</v>
      </c>
      <c r="D54" s="41" t="n">
        <f aca="false">F54/C54</f>
        <v>4.30144981494959</v>
      </c>
      <c r="E54" s="41" t="n">
        <f aca="false">G54/C54</f>
        <v>5.4237753678495</v>
      </c>
      <c r="F54" s="29" t="n">
        <f aca="false">PT_Facilities!F54+PT_Professionals!F54</f>
        <v>2913728.98</v>
      </c>
      <c r="G54" s="29" t="n">
        <f aca="false">PT_Facilities!G54+PT_Professionals!G54</f>
        <v>3673973.23</v>
      </c>
      <c r="H54" s="4" t="n">
        <f aca="false">C54/102542012</f>
        <v>0.00660590705007817</v>
      </c>
    </row>
    <row r="55" customFormat="false" ht="12.75" hidden="false" customHeight="false" outlineLevel="0" collapsed="false">
      <c r="A55" s="39" t="n">
        <v>97028</v>
      </c>
      <c r="B55" s="40" t="s">
        <v>9</v>
      </c>
      <c r="C55" s="27" t="n">
        <f aca="false">PT_Facilities!C55+PT_Professionals!C55</f>
        <v>10570</v>
      </c>
      <c r="D55" s="41" t="n">
        <f aca="false">F55/C55</f>
        <v>4.84970009460738</v>
      </c>
      <c r="E55" s="41" t="n">
        <f aca="false">G55/C55</f>
        <v>6.13895364238411</v>
      </c>
      <c r="F55" s="29" t="n">
        <f aca="false">PT_Facilities!F55+PT_Professionals!F55</f>
        <v>51261.33</v>
      </c>
      <c r="G55" s="29" t="n">
        <f aca="false">PT_Facilities!G55+PT_Professionals!G55</f>
        <v>64888.74</v>
      </c>
      <c r="H55" s="4" t="n">
        <f aca="false">C55/102542012</f>
        <v>0.000103079701615373</v>
      </c>
    </row>
    <row r="56" customFormat="false" ht="12.75" hidden="false" customHeight="false" outlineLevel="0" collapsed="false">
      <c r="A56" s="39" t="n">
        <v>97032</v>
      </c>
      <c r="B56" s="40" t="s">
        <v>9</v>
      </c>
      <c r="C56" s="27" t="n">
        <f aca="false">PT_Facilities!C56+PT_Professionals!C56</f>
        <v>2602013</v>
      </c>
      <c r="D56" s="41" t="n">
        <f aca="false">F56/C56</f>
        <v>15.0038148003104</v>
      </c>
      <c r="E56" s="41" t="n">
        <f aca="false">G56/C56</f>
        <v>19.016133316782</v>
      </c>
      <c r="F56" s="29" t="n">
        <f aca="false">PT_Facilities!F56+PT_Professionals!F56</f>
        <v>39040121.16</v>
      </c>
      <c r="G56" s="29" t="n">
        <f aca="false">PT_Facilities!G56+PT_Professionals!G56</f>
        <v>49480226.1</v>
      </c>
      <c r="H56" s="4" t="n">
        <f aca="false">C56/102542012</f>
        <v>0.0253750921134647</v>
      </c>
    </row>
    <row r="57" customFormat="false" ht="12.75" hidden="false" customHeight="false" outlineLevel="0" collapsed="false">
      <c r="A57" s="39" t="n">
        <v>97033</v>
      </c>
      <c r="B57" s="40" t="s">
        <v>9</v>
      </c>
      <c r="C57" s="27" t="n">
        <f aca="false">PT_Facilities!C57+PT_Professionals!C57</f>
        <v>434028</v>
      </c>
      <c r="D57" s="41" t="n">
        <f aca="false">F57/C57</f>
        <v>17.5673618522307</v>
      </c>
      <c r="E57" s="41" t="n">
        <f aca="false">G57/C57</f>
        <v>22.1473553088741</v>
      </c>
      <c r="F57" s="29" t="n">
        <f aca="false">PT_Facilities!F57+PT_Professionals!F57</f>
        <v>7624726.93</v>
      </c>
      <c r="G57" s="29" t="n">
        <f aca="false">PT_Facilities!G57+PT_Professionals!G57</f>
        <v>9612572.33</v>
      </c>
      <c r="H57" s="4" t="n">
        <f aca="false">C57/102542012</f>
        <v>0.00423268464831761</v>
      </c>
    </row>
    <row r="58" customFormat="false" ht="12.75" hidden="false" customHeight="false" outlineLevel="0" collapsed="false">
      <c r="A58" s="39" t="n">
        <v>97034</v>
      </c>
      <c r="B58" s="40" t="s">
        <v>9</v>
      </c>
      <c r="C58" s="27" t="n">
        <f aca="false">PT_Facilities!C58+PT_Professionals!C58</f>
        <v>30439</v>
      </c>
      <c r="D58" s="41" t="n">
        <f aca="false">F58/C58</f>
        <v>11.7708797923716</v>
      </c>
      <c r="E58" s="41" t="n">
        <f aca="false">G58/C58</f>
        <v>14.8233729754591</v>
      </c>
      <c r="F58" s="29" t="n">
        <f aca="false">PT_Facilities!F58+PT_Professionals!F58</f>
        <v>358293.81</v>
      </c>
      <c r="G58" s="29" t="n">
        <f aca="false">PT_Facilities!G58+PT_Professionals!G58</f>
        <v>451208.65</v>
      </c>
      <c r="H58" s="4" t="n">
        <f aca="false">C58/102542012</f>
        <v>0.000296844185191139</v>
      </c>
    </row>
    <row r="59" customFormat="false" ht="12.75" hidden="false" customHeight="false" outlineLevel="0" collapsed="false">
      <c r="A59" s="39" t="n">
        <v>97035</v>
      </c>
      <c r="B59" s="40" t="s">
        <v>9</v>
      </c>
      <c r="C59" s="27" t="n">
        <f aca="false">PT_Facilities!C59+PT_Professionals!C59</f>
        <v>6859364</v>
      </c>
      <c r="D59" s="41" t="n">
        <f aca="false">F59/C59</f>
        <v>9.95912036013835</v>
      </c>
      <c r="E59" s="41" t="n">
        <f aca="false">G59/C59</f>
        <v>12.5943387360694</v>
      </c>
      <c r="F59" s="29" t="n">
        <f aca="false">PT_Facilities!F59+PT_Professionals!F59</f>
        <v>68313231.67</v>
      </c>
      <c r="G59" s="29" t="n">
        <f aca="false">PT_Facilities!G59+PT_Professionals!G59</f>
        <v>86389153.73</v>
      </c>
      <c r="H59" s="4" t="n">
        <f aca="false">C59/102542012</f>
        <v>0.06689320665953</v>
      </c>
    </row>
    <row r="60" customFormat="false" ht="12.75" hidden="false" customHeight="false" outlineLevel="0" collapsed="false">
      <c r="A60" s="39" t="n">
        <v>97036</v>
      </c>
      <c r="B60" s="40" t="s">
        <v>9</v>
      </c>
      <c r="C60" s="27" t="n">
        <f aca="false">PT_Facilities!C60+PT_Professionals!C60</f>
        <v>8833</v>
      </c>
      <c r="D60" s="41" t="n">
        <f aca="false">F60/C60</f>
        <v>21.4617638401449</v>
      </c>
      <c r="E60" s="41" t="n">
        <f aca="false">G60/C60</f>
        <v>27.2424895279067</v>
      </c>
      <c r="F60" s="29" t="n">
        <f aca="false">PT_Facilities!F60+PT_Professionals!F60</f>
        <v>189571.76</v>
      </c>
      <c r="G60" s="29" t="n">
        <f aca="false">PT_Facilities!G60+PT_Professionals!G60</f>
        <v>240632.91</v>
      </c>
      <c r="H60" s="4" t="n">
        <f aca="false">C60/102542012</f>
        <v>8.61403031569148E-005</v>
      </c>
    </row>
    <row r="61" customFormat="false" ht="12.75" hidden="false" customHeight="false" outlineLevel="0" collapsed="false">
      <c r="A61" s="39" t="n">
        <v>97039</v>
      </c>
      <c r="B61" s="40" t="s">
        <v>9</v>
      </c>
      <c r="C61" s="27" t="n">
        <f aca="false">PT_Facilities!C61+PT_Professionals!C61</f>
        <v>23890</v>
      </c>
      <c r="D61" s="41" t="n">
        <f aca="false">F61/C61</f>
        <v>10.5344796986187</v>
      </c>
      <c r="E61" s="41" t="n">
        <f aca="false">G61/C61</f>
        <v>13.1901331100879</v>
      </c>
      <c r="F61" s="29" t="n">
        <f aca="false">PT_Facilities!F61+PT_Professionals!F61</f>
        <v>251668.72</v>
      </c>
      <c r="G61" s="29" t="n">
        <f aca="false">PT_Facilities!G61+PT_Professionals!G61</f>
        <v>315112.28</v>
      </c>
      <c r="H61" s="4" t="n">
        <f aca="false">C61/102542012</f>
        <v>0.000232977679431529</v>
      </c>
    </row>
    <row r="62" customFormat="false" ht="12.75" hidden="false" customHeight="false" outlineLevel="0" collapsed="false">
      <c r="A62" s="39" t="n">
        <v>97110</v>
      </c>
      <c r="B62" s="40" t="s">
        <v>9</v>
      </c>
      <c r="C62" s="27" t="n">
        <f aca="false">PT_Facilities!C62+PT_Professionals!C62</f>
        <v>35805490</v>
      </c>
      <c r="D62" s="41" t="n">
        <f aca="false">F62/C62</f>
        <v>39.1285788662577</v>
      </c>
      <c r="E62" s="41" t="n">
        <f aca="false">G62/C62</f>
        <v>49.3198794975296</v>
      </c>
      <c r="F62" s="29" t="n">
        <f aca="false">PT_Facilities!F62+PT_Professionals!F62</f>
        <v>1401017939.31</v>
      </c>
      <c r="G62" s="29" t="n">
        <f aca="false">PT_Facilities!G62+PT_Professionals!G62</f>
        <v>1765922452.15</v>
      </c>
      <c r="H62" s="4" t="n">
        <f aca="false">C62/102542012</f>
        <v>0.349178734663408</v>
      </c>
    </row>
    <row r="63" customFormat="false" ht="12.75" hidden="false" customHeight="false" outlineLevel="0" collapsed="false">
      <c r="A63" s="39" t="n">
        <v>97112</v>
      </c>
      <c r="B63" s="40" t="s">
        <v>9</v>
      </c>
      <c r="C63" s="27" t="n">
        <f aca="false">PT_Facilities!C63+PT_Professionals!C63</f>
        <v>7661955</v>
      </c>
      <c r="D63" s="41" t="n">
        <f aca="false">F63/C63</f>
        <v>29.0977111389978</v>
      </c>
      <c r="E63" s="41" t="n">
        <f aca="false">G63/C63</f>
        <v>36.594824983963</v>
      </c>
      <c r="F63" s="29" t="n">
        <f aca="false">PT_Facilities!F63+PT_Professionals!F63</f>
        <v>222945353.35</v>
      </c>
      <c r="G63" s="29" t="n">
        <f aca="false">PT_Facilities!G63+PT_Professionals!G63</f>
        <v>280387902.26</v>
      </c>
      <c r="H63" s="4" t="n">
        <f aca="false">C63/102542012</f>
        <v>0.07472015470108</v>
      </c>
    </row>
    <row r="64" customFormat="false" ht="12.75" hidden="false" customHeight="false" outlineLevel="0" collapsed="false">
      <c r="A64" s="39" t="n">
        <v>97113</v>
      </c>
      <c r="B64" s="40" t="s">
        <v>9</v>
      </c>
      <c r="C64" s="27" t="n">
        <f aca="false">PT_Facilities!C64+PT_Professionals!C64</f>
        <v>1122153</v>
      </c>
      <c r="D64" s="41" t="n">
        <f aca="false">F64/C64</f>
        <v>62.6614502835175</v>
      </c>
      <c r="E64" s="41" t="n">
        <f aca="false">G64/C64</f>
        <v>78.8872974006218</v>
      </c>
      <c r="F64" s="29" t="n">
        <f aca="false">PT_Facilities!F64+PT_Professionals!F64</f>
        <v>70315734.42</v>
      </c>
      <c r="G64" s="29" t="n">
        <f aca="false">PT_Facilities!G64+PT_Professionals!G64</f>
        <v>88523617.44</v>
      </c>
      <c r="H64" s="4" t="n">
        <f aca="false">C64/102542012</f>
        <v>0.0109433487612863</v>
      </c>
    </row>
    <row r="65" customFormat="false" ht="12.75" hidden="false" customHeight="false" outlineLevel="0" collapsed="false">
      <c r="A65" s="39" t="n">
        <v>97116</v>
      </c>
      <c r="B65" s="40" t="s">
        <v>9</v>
      </c>
      <c r="C65" s="27" t="n">
        <f aca="false">PT_Facilities!C65+PT_Professionals!C65</f>
        <v>7688306</v>
      </c>
      <c r="D65" s="41" t="n">
        <f aca="false">F65/C65</f>
        <v>23.1748267537738</v>
      </c>
      <c r="E65" s="41" t="n">
        <f aca="false">G65/C65</f>
        <v>28.998177121202</v>
      </c>
      <c r="F65" s="29" t="n">
        <f aca="false">PT_Facilities!F65+PT_Professionals!F65</f>
        <v>178175159.58</v>
      </c>
      <c r="G65" s="29" t="n">
        <f aca="false">PT_Facilities!G65+PT_Professionals!G65</f>
        <v>222946859.15</v>
      </c>
      <c r="H65" s="4" t="n">
        <f aca="false">C65/102542012</f>
        <v>0.0749771322996861</v>
      </c>
    </row>
    <row r="66" customFormat="false" ht="12.75" hidden="false" customHeight="false" outlineLevel="0" collapsed="false">
      <c r="A66" s="39" t="n">
        <v>97124</v>
      </c>
      <c r="B66" s="40" t="s">
        <v>9</v>
      </c>
      <c r="C66" s="27" t="n">
        <f aca="false">PT_Facilities!C66+PT_Professionals!C66</f>
        <v>1412175</v>
      </c>
      <c r="D66" s="41" t="n">
        <f aca="false">F66/C66</f>
        <v>20.8887438950555</v>
      </c>
      <c r="E66" s="41" t="n">
        <f aca="false">G66/C66</f>
        <v>26.4327422167932</v>
      </c>
      <c r="F66" s="29" t="n">
        <f aca="false">PT_Facilities!F66+PT_Professionals!F66</f>
        <v>29498561.91</v>
      </c>
      <c r="G66" s="29" t="n">
        <f aca="false">PT_Facilities!G66+PT_Professionals!G66</f>
        <v>37327657.74</v>
      </c>
      <c r="H66" s="4" t="n">
        <f aca="false">C66/102542012</f>
        <v>0.0137716724341239</v>
      </c>
    </row>
    <row r="67" customFormat="false" ht="12.75" hidden="false" customHeight="false" outlineLevel="0" collapsed="false">
      <c r="A67" s="39" t="n">
        <v>97139</v>
      </c>
      <c r="B67" s="40" t="s">
        <v>9</v>
      </c>
      <c r="C67" s="27" t="n">
        <f aca="false">PT_Facilities!C67+PT_Professionals!C67</f>
        <v>12611</v>
      </c>
      <c r="D67" s="41" t="n">
        <f aca="false">F67/C67</f>
        <v>18.2367123939418</v>
      </c>
      <c r="E67" s="41" t="n">
        <f aca="false">G67/C67</f>
        <v>22.8037578304655</v>
      </c>
      <c r="F67" s="29" t="n">
        <f aca="false">PT_Facilities!F67+PT_Professionals!F67</f>
        <v>229983.18</v>
      </c>
      <c r="G67" s="29" t="n">
        <f aca="false">PT_Facilities!G67+PT_Professionals!G67</f>
        <v>287578.19</v>
      </c>
      <c r="H67" s="4" t="n">
        <f aca="false">C67/102542012</f>
        <v>0.000122983738606572</v>
      </c>
    </row>
    <row r="68" customFormat="false" ht="12.75" hidden="false" customHeight="false" outlineLevel="0" collapsed="false">
      <c r="A68" s="39" t="n">
        <v>97140</v>
      </c>
      <c r="B68" s="40" t="s">
        <v>9</v>
      </c>
      <c r="C68" s="27" t="n">
        <f aca="false">PT_Facilities!C68+PT_Professionals!C68</f>
        <v>13142661</v>
      </c>
      <c r="D68" s="41" t="n">
        <f aca="false">F68/C68</f>
        <v>27.0010558432573</v>
      </c>
      <c r="E68" s="41" t="n">
        <f aca="false">G68/C68</f>
        <v>34.1414989688922</v>
      </c>
      <c r="F68" s="29" t="n">
        <f aca="false">PT_Facilities!F68+PT_Professionals!F68</f>
        <v>354865723.59</v>
      </c>
      <c r="G68" s="29" t="n">
        <f aca="false">PT_Facilities!G68+PT_Professionals!G68</f>
        <v>448710146.98</v>
      </c>
      <c r="H68" s="4" t="n">
        <f aca="false">C68/102542012</f>
        <v>0.128168550076821</v>
      </c>
    </row>
    <row r="69" customFormat="false" ht="12.75" hidden="false" customHeight="false" outlineLevel="0" collapsed="false">
      <c r="A69" s="39" t="n">
        <v>97150</v>
      </c>
      <c r="B69" s="40" t="s">
        <v>9</v>
      </c>
      <c r="C69" s="27" t="n">
        <f aca="false">PT_Facilities!C69+PT_Professionals!C69</f>
        <v>1488694</v>
      </c>
      <c r="D69" s="41" t="n">
        <f aca="false">F69/C69</f>
        <v>14.5308880737076</v>
      </c>
      <c r="E69" s="41" t="n">
        <f aca="false">G69/C69</f>
        <v>18.2458599349497</v>
      </c>
      <c r="F69" s="29" t="n">
        <f aca="false">PT_Facilities!F69+PT_Professionals!F69</f>
        <v>21632045.89</v>
      </c>
      <c r="G69" s="29" t="n">
        <f aca="false">PT_Facilities!G69+PT_Professionals!G69</f>
        <v>27162502.21</v>
      </c>
      <c r="H69" s="4" t="n">
        <f aca="false">C69/102542012</f>
        <v>0.0145178934074358</v>
      </c>
    </row>
    <row r="70" customFormat="false" ht="12.75" hidden="false" customHeight="false" outlineLevel="0" collapsed="false">
      <c r="A70" s="39" t="n">
        <v>97530</v>
      </c>
      <c r="B70" s="40" t="s">
        <v>9</v>
      </c>
      <c r="C70" s="27" t="n">
        <f aca="false">PT_Facilities!C70+PT_Professionals!C70</f>
        <v>8237737</v>
      </c>
      <c r="D70" s="41" t="n">
        <f aca="false">F70/C70</f>
        <v>32.6494015504501</v>
      </c>
      <c r="E70" s="41" t="n">
        <f aca="false">G70/C70</f>
        <v>41.0503396515329</v>
      </c>
      <c r="F70" s="29" t="n">
        <f aca="false">PT_Facilities!F70+PT_Professionals!F70</f>
        <v>268957183.18</v>
      </c>
      <c r="G70" s="29" t="n">
        <f aca="false">PT_Facilities!G70+PT_Professionals!G70</f>
        <v>338161901.81</v>
      </c>
      <c r="H70" s="4" t="n">
        <f aca="false">C70/102542012</f>
        <v>0.0803352385946942</v>
      </c>
    </row>
    <row r="71" customFormat="false" ht="12.75" hidden="false" customHeight="false" outlineLevel="0" collapsed="false">
      <c r="A71" s="39" t="n">
        <v>97532</v>
      </c>
      <c r="B71" s="40" t="s">
        <v>9</v>
      </c>
      <c r="C71" s="27" t="n">
        <f aca="false">PT_Facilities!C71+PT_Professionals!C71</f>
        <v>7398</v>
      </c>
      <c r="D71" s="41" t="n">
        <f aca="false">F71/C71</f>
        <v>27.080228440119</v>
      </c>
      <c r="E71" s="41" t="n">
        <f aca="false">G71/C71</f>
        <v>34.2434860773182</v>
      </c>
      <c r="F71" s="29" t="n">
        <f aca="false">PT_Facilities!F71+PT_Professionals!F71</f>
        <v>200339.53</v>
      </c>
      <c r="G71" s="29" t="n">
        <f aca="false">PT_Facilities!G71+PT_Professionals!G71</f>
        <v>253333.31</v>
      </c>
      <c r="H71" s="4" t="n">
        <f aca="false">C71/102542012</f>
        <v>7.21460390303245E-005</v>
      </c>
    </row>
    <row r="72" customFormat="false" ht="12.75" hidden="false" customHeight="false" outlineLevel="0" collapsed="false">
      <c r="A72" s="39" t="n">
        <v>97533</v>
      </c>
      <c r="B72" s="40" t="s">
        <v>9</v>
      </c>
      <c r="C72" s="27" t="n">
        <f aca="false">PT_Facilities!C72+PT_Professionals!C72</f>
        <v>8025</v>
      </c>
      <c r="D72" s="41" t="n">
        <f aca="false">F72/C72</f>
        <v>23.7932996884735</v>
      </c>
      <c r="E72" s="41" t="n">
        <f aca="false">G72/C72</f>
        <v>29.8424760124611</v>
      </c>
      <c r="F72" s="29" t="n">
        <f aca="false">PT_Facilities!F72+PT_Professionals!F72</f>
        <v>190941.23</v>
      </c>
      <c r="G72" s="29" t="n">
        <f aca="false">PT_Facilities!G72+PT_Professionals!G72</f>
        <v>239485.87</v>
      </c>
      <c r="H72" s="4" t="n">
        <f aca="false">C72/102542012</f>
        <v>7.8260606004103E-005</v>
      </c>
    </row>
    <row r="73" customFormat="false" ht="12.75" hidden="false" customHeight="false" outlineLevel="0" collapsed="false">
      <c r="A73" s="39" t="n">
        <v>97535</v>
      </c>
      <c r="B73" s="40" t="s">
        <v>9</v>
      </c>
      <c r="C73" s="27" t="n">
        <f aca="false">PT_Facilities!C73+PT_Professionals!C73</f>
        <v>551893</v>
      </c>
      <c r="D73" s="41" t="n">
        <f aca="false">F73/C73</f>
        <v>27.8575190661958</v>
      </c>
      <c r="E73" s="41" t="n">
        <f aca="false">G73/C73</f>
        <v>35.0097332272741</v>
      </c>
      <c r="F73" s="29" t="n">
        <f aca="false">PT_Facilities!F73+PT_Professionals!F73</f>
        <v>15374369.77</v>
      </c>
      <c r="G73" s="29" t="n">
        <f aca="false">PT_Facilities!G73+PT_Professionals!G73</f>
        <v>19321626.7</v>
      </c>
      <c r="H73" s="4" t="n">
        <f aca="false">C73/102542012</f>
        <v>0.00538211596628317</v>
      </c>
    </row>
    <row r="74" customFormat="false" ht="12.75" hidden="false" customHeight="false" outlineLevel="0" collapsed="false">
      <c r="A74" s="39" t="n">
        <v>97537</v>
      </c>
      <c r="B74" s="40" t="s">
        <v>9</v>
      </c>
      <c r="C74" s="27" t="n">
        <f aca="false">PT_Facilities!C74+PT_Professionals!C74</f>
        <v>2382</v>
      </c>
      <c r="D74" s="41" t="n">
        <f aca="false">F74/C74</f>
        <v>39.6265197313182</v>
      </c>
      <c r="E74" s="41" t="n">
        <f aca="false">G74/C74</f>
        <v>49.5912678421495</v>
      </c>
      <c r="F74" s="29" t="n">
        <f aca="false">PT_Facilities!F74+PT_Professionals!F74</f>
        <v>94390.37</v>
      </c>
      <c r="G74" s="29" t="n">
        <f aca="false">PT_Facilities!G74+PT_Professionals!G74</f>
        <v>118126.4</v>
      </c>
      <c r="H74" s="4" t="n">
        <f aca="false">C74/102542012</f>
        <v>2.32295032400964E-005</v>
      </c>
    </row>
    <row r="75" customFormat="false" ht="12.75" hidden="false" customHeight="false" outlineLevel="0" collapsed="false">
      <c r="A75" s="39" t="n">
        <v>97542</v>
      </c>
      <c r="B75" s="40" t="s">
        <v>9</v>
      </c>
      <c r="C75" s="27" t="n">
        <f aca="false">PT_Facilities!C75+PT_Professionals!C75</f>
        <v>104754</v>
      </c>
      <c r="D75" s="41" t="n">
        <f aca="false">F75/C75</f>
        <v>35.3644439353151</v>
      </c>
      <c r="E75" s="41" t="n">
        <f aca="false">G75/C75</f>
        <v>44.2384828264314</v>
      </c>
      <c r="F75" s="29" t="n">
        <f aca="false">PT_Facilities!F75+PT_Professionals!F75</f>
        <v>3704566.96</v>
      </c>
      <c r="G75" s="29" t="n">
        <f aca="false">PT_Facilities!G75+PT_Professionals!G75</f>
        <v>4634158.03</v>
      </c>
      <c r="H75" s="4" t="n">
        <f aca="false">C75/102542012</f>
        <v>0.00102157152914066</v>
      </c>
    </row>
    <row r="76" customFormat="false" ht="12.75" hidden="false" customHeight="false" outlineLevel="0" collapsed="false">
      <c r="A76" s="39" t="n">
        <v>97597</v>
      </c>
      <c r="B76" s="40" t="s">
        <v>9</v>
      </c>
      <c r="C76" s="27" t="n">
        <f aca="false">PT_Facilities!C76+PT_Professionals!C76</f>
        <v>302910</v>
      </c>
      <c r="D76" s="41" t="n">
        <f aca="false">F76/C76</f>
        <v>39.3914750585983</v>
      </c>
      <c r="E76" s="41" t="n">
        <f aca="false">G76/C76</f>
        <v>49.2988637218976</v>
      </c>
      <c r="F76" s="29" t="n">
        <f aca="false">PT_Facilities!F76+PT_Professionals!F76</f>
        <v>11932071.71</v>
      </c>
      <c r="G76" s="29" t="n">
        <f aca="false">PT_Facilities!G76+PT_Professionals!G76</f>
        <v>14933118.81</v>
      </c>
      <c r="H76" s="4" t="n">
        <f aca="false">C76/102542012</f>
        <v>0.00295400874326515</v>
      </c>
    </row>
    <row r="77" customFormat="false" ht="12.75" hidden="false" customHeight="false" outlineLevel="0" collapsed="false">
      <c r="A77" s="39" t="n">
        <v>97598</v>
      </c>
      <c r="B77" s="40" t="s">
        <v>9</v>
      </c>
      <c r="C77" s="27" t="n">
        <f aca="false">PT_Facilities!C77+PT_Professionals!C77</f>
        <v>59183</v>
      </c>
      <c r="D77" s="41" t="n">
        <f aca="false">F77/C77</f>
        <v>51.6713519084872</v>
      </c>
      <c r="E77" s="41" t="n">
        <f aca="false">G77/C77</f>
        <v>64.6192746227802</v>
      </c>
      <c r="F77" s="29" t="n">
        <f aca="false">PT_Facilities!F77+PT_Professionals!F77</f>
        <v>3058065.62</v>
      </c>
      <c r="G77" s="29" t="n">
        <f aca="false">PT_Facilities!G77+PT_Professionals!G77</f>
        <v>3824362.53</v>
      </c>
      <c r="H77" s="4" t="n">
        <f aca="false">C77/102542012</f>
        <v>0.000577158560142159</v>
      </c>
    </row>
    <row r="78" customFormat="false" ht="12.75" hidden="false" customHeight="false" outlineLevel="0" collapsed="false">
      <c r="A78" s="39" t="n">
        <v>97602</v>
      </c>
      <c r="B78" s="40" t="s">
        <v>9</v>
      </c>
      <c r="C78" s="27" t="n">
        <f aca="false">PT_Facilities!C78+PT_Professionals!C78</f>
        <v>577</v>
      </c>
      <c r="D78" s="41" t="n">
        <f aca="false">F78/C78</f>
        <v>23.215424610052</v>
      </c>
      <c r="E78" s="41" t="n">
        <f aca="false">G78/C78</f>
        <v>29.0193067590988</v>
      </c>
      <c r="F78" s="29" t="n">
        <f aca="false">PT_Facilities!F78+PT_Professionals!F78</f>
        <v>13395.3</v>
      </c>
      <c r="G78" s="29" t="n">
        <f aca="false">PT_Facilities!G78+PT_Professionals!G78</f>
        <v>16744.14</v>
      </c>
      <c r="H78" s="4" t="n">
        <f aca="false">C78/102542012</f>
        <v>5.6269619519461E-006</v>
      </c>
    </row>
    <row r="79" customFormat="false" ht="12.75" hidden="false" customHeight="false" outlineLevel="0" collapsed="false">
      <c r="A79" s="39" t="n">
        <v>97605</v>
      </c>
      <c r="B79" s="40" t="s">
        <v>9</v>
      </c>
      <c r="C79" s="27" t="n">
        <f aca="false">PT_Facilities!C79+PT_Professionals!C79</f>
        <v>10305</v>
      </c>
      <c r="D79" s="41" t="n">
        <f aca="false">F79/C79</f>
        <v>28.8217476952935</v>
      </c>
      <c r="E79" s="41" t="n">
        <f aca="false">G79/C79</f>
        <v>36.0377011159631</v>
      </c>
      <c r="F79" s="29" t="n">
        <f aca="false">PT_Facilities!F79+PT_Professionals!F79</f>
        <v>297008.11</v>
      </c>
      <c r="G79" s="29" t="n">
        <f aca="false">PT_Facilities!G79+PT_Professionals!G79</f>
        <v>371368.51</v>
      </c>
      <c r="H79" s="4" t="n">
        <f aca="false">C79/102542012</f>
        <v>0.000100495394999661</v>
      </c>
    </row>
    <row r="80" customFormat="false" ht="12.75" hidden="false" customHeight="false" outlineLevel="0" collapsed="false">
      <c r="A80" s="39" t="n">
        <v>97606</v>
      </c>
      <c r="B80" s="40" t="s">
        <v>9</v>
      </c>
      <c r="C80" s="27" t="n">
        <f aca="false">PT_Facilities!C80+PT_Professionals!C80</f>
        <v>2963</v>
      </c>
      <c r="D80" s="41" t="n">
        <f aca="false">F80/C80</f>
        <v>34.5484711441107</v>
      </c>
      <c r="E80" s="41" t="n">
        <f aca="false">G80/C80</f>
        <v>43.2219034762066</v>
      </c>
      <c r="F80" s="29" t="n">
        <f aca="false">PT_Facilities!F80+PT_Professionals!F80</f>
        <v>102367.12</v>
      </c>
      <c r="G80" s="29" t="n">
        <f aca="false">PT_Facilities!G80+PT_Professionals!G80</f>
        <v>128066.5</v>
      </c>
      <c r="H80" s="4" t="n">
        <f aca="false">C80/102542012</f>
        <v>2.88954735937891E-005</v>
      </c>
    </row>
    <row r="81" customFormat="false" ht="12.75" hidden="false" customHeight="false" outlineLevel="0" collapsed="false">
      <c r="A81" s="39" t="n">
        <v>97750</v>
      </c>
      <c r="B81" s="40" t="s">
        <v>9</v>
      </c>
      <c r="C81" s="27" t="n">
        <f aca="false">PT_Facilities!C81+PT_Professionals!C81</f>
        <v>100326</v>
      </c>
      <c r="D81" s="41" t="n">
        <f aca="false">F81/C81</f>
        <v>32.1644619540299</v>
      </c>
      <c r="E81" s="41" t="n">
        <f aca="false">G81/C81</f>
        <v>40.6390477044834</v>
      </c>
      <c r="F81" s="29" t="n">
        <f aca="false">PT_Facilities!F81+PT_Professionals!F81</f>
        <v>3226931.81</v>
      </c>
      <c r="G81" s="29" t="n">
        <f aca="false">PT_Facilities!G81+PT_Professionals!G81</f>
        <v>4077153.1</v>
      </c>
      <c r="H81" s="4" t="n">
        <f aca="false">C81/102542012</f>
        <v>0.000978389228407182</v>
      </c>
    </row>
    <row r="82" customFormat="false" ht="12.75" hidden="false" customHeight="false" outlineLevel="0" collapsed="false">
      <c r="A82" s="39" t="n">
        <v>97755</v>
      </c>
      <c r="B82" s="40" t="s">
        <v>9</v>
      </c>
      <c r="C82" s="27" t="n">
        <f aca="false">PT_Facilities!C82+PT_Professionals!C82</f>
        <v>2405</v>
      </c>
      <c r="D82" s="41" t="n">
        <f aca="false">F82/C82</f>
        <v>75.6889022869023</v>
      </c>
      <c r="E82" s="41" t="n">
        <f aca="false">G82/C82</f>
        <v>95.4811767151767</v>
      </c>
      <c r="F82" s="29" t="n">
        <f aca="false">PT_Facilities!F82+PT_Professionals!F82</f>
        <v>182031.81</v>
      </c>
      <c r="G82" s="29" t="n">
        <f aca="false">PT_Facilities!G82+PT_Professionals!G82</f>
        <v>229632.23</v>
      </c>
      <c r="H82" s="4" t="n">
        <f aca="false">C82/102542012</f>
        <v>2.34538015501393E-005</v>
      </c>
    </row>
    <row r="83" customFormat="false" ht="12.75" hidden="false" customHeight="false" outlineLevel="0" collapsed="false">
      <c r="A83" s="39" t="n">
        <v>97760</v>
      </c>
      <c r="B83" s="40" t="s">
        <v>9</v>
      </c>
      <c r="C83" s="27" t="n">
        <f aca="false">PT_Facilities!C83+PT_Professionals!C83</f>
        <v>97503</v>
      </c>
      <c r="D83" s="41" t="n">
        <f aca="false">F83/C83</f>
        <v>36.1430990841307</v>
      </c>
      <c r="E83" s="41" t="n">
        <f aca="false">G83/C83</f>
        <v>45.2889525450499</v>
      </c>
      <c r="F83" s="29" t="n">
        <f aca="false">PT_Facilities!F83+PT_Professionals!F83</f>
        <v>3524060.59</v>
      </c>
      <c r="G83" s="29" t="n">
        <f aca="false">PT_Facilities!G83+PT_Professionals!G83</f>
        <v>4415808.74</v>
      </c>
      <c r="H83" s="4" t="n">
        <f aca="false">C83/102542012</f>
        <v>0.000950859048874524</v>
      </c>
    </row>
    <row r="84" customFormat="false" ht="12.75" hidden="false" customHeight="false" outlineLevel="0" collapsed="false">
      <c r="A84" s="39" t="n">
        <v>97761</v>
      </c>
      <c r="B84" s="40" t="s">
        <v>9</v>
      </c>
      <c r="C84" s="27" t="n">
        <f aca="false">PT_Facilities!C84+PT_Professionals!C84</f>
        <v>44459</v>
      </c>
      <c r="D84" s="41" t="n">
        <f aca="false">F84/C84</f>
        <v>45.0890402393216</v>
      </c>
      <c r="E84" s="41" t="n">
        <f aca="false">G84/C84</f>
        <v>56.3868892687645</v>
      </c>
      <c r="F84" s="29" t="n">
        <f aca="false">PT_Facilities!F84+PT_Professionals!F84</f>
        <v>2004613.64</v>
      </c>
      <c r="G84" s="29" t="n">
        <f aca="false">PT_Facilities!G84+PT_Professionals!G84</f>
        <v>2506904.71</v>
      </c>
      <c r="H84" s="4" t="n">
        <f aca="false">C84/102542012</f>
        <v>0.000433568633312949</v>
      </c>
    </row>
    <row r="85" customFormat="false" ht="12.75" hidden="false" customHeight="false" outlineLevel="0" collapsed="false">
      <c r="A85" s="39" t="n">
        <v>97762</v>
      </c>
      <c r="B85" s="40" t="s">
        <v>9</v>
      </c>
      <c r="C85" s="27" t="n">
        <f aca="false">PT_Facilities!C85+PT_Professionals!C85</f>
        <v>14135</v>
      </c>
      <c r="D85" s="41" t="n">
        <f aca="false">F85/C85</f>
        <v>27.1246600636717</v>
      </c>
      <c r="E85" s="41" t="n">
        <f aca="false">G85/C85</f>
        <v>34.0686310576583</v>
      </c>
      <c r="F85" s="29" t="n">
        <f aca="false">PT_Facilities!F85+PT_Professionals!F85</f>
        <v>383407.07</v>
      </c>
      <c r="G85" s="29" t="n">
        <f aca="false">PT_Facilities!G85+PT_Professionals!G85</f>
        <v>481560.1</v>
      </c>
      <c r="H85" s="4" t="n">
        <f aca="false">C85/102542012</f>
        <v>0.000137845939672024</v>
      </c>
    </row>
    <row r="86" customFormat="false" ht="12.75" hidden="false" customHeight="false" outlineLevel="0" collapsed="false">
      <c r="A86" s="39" t="n">
        <v>97799</v>
      </c>
      <c r="B86" s="40" t="s">
        <v>9</v>
      </c>
      <c r="C86" s="27" t="n">
        <f aca="false">PT_Facilities!C86+PT_Professionals!C86</f>
        <v>748</v>
      </c>
      <c r="D86" s="41" t="n">
        <f aca="false">F86/C86</f>
        <v>86.4570721925134</v>
      </c>
      <c r="E86" s="41" t="n">
        <f aca="false">G86/C86</f>
        <v>108.102005347594</v>
      </c>
      <c r="F86" s="29" t="n">
        <f aca="false">PT_Facilities!F86+PT_Professionals!F86</f>
        <v>64669.89</v>
      </c>
      <c r="G86" s="29" t="n">
        <f aca="false">PT_Facilities!G86+PT_Professionals!G86</f>
        <v>80860.3</v>
      </c>
      <c r="H86" s="4" t="n">
        <f aca="false">C86/102542012</f>
        <v>7.29457112661296E-006</v>
      </c>
    </row>
    <row r="87" customFormat="false" ht="12.75" hidden="false" customHeight="false" outlineLevel="0" collapsed="false">
      <c r="A87" s="39" t="s">
        <v>12</v>
      </c>
      <c r="B87" s="40" t="s">
        <v>9</v>
      </c>
      <c r="C87" s="27" t="n">
        <f aca="false">PT_Facilities!C87+PT_Professionals!C87</f>
        <v>114505</v>
      </c>
      <c r="D87" s="41" t="n">
        <f aca="false">F87/C87</f>
        <v>9.34799676870006</v>
      </c>
      <c r="E87" s="41" t="n">
        <f aca="false">G87/C87</f>
        <v>11.7066345574429</v>
      </c>
      <c r="F87" s="29" t="n">
        <f aca="false">PT_Facilities!F87+PT_Professionals!F87</f>
        <v>1070392.37</v>
      </c>
      <c r="G87" s="29" t="n">
        <f aca="false">PT_Facilities!G87+PT_Professionals!G87</f>
        <v>1340468.19</v>
      </c>
      <c r="H87" s="4" t="n">
        <f aca="false">C87/102542012</f>
        <v>0.00111666426049842</v>
      </c>
    </row>
    <row r="88" customFormat="false" ht="12.75" hidden="false" customHeight="false" outlineLevel="0" collapsed="false">
      <c r="A88" s="39" t="s">
        <v>13</v>
      </c>
      <c r="B88" s="40" t="s">
        <v>9</v>
      </c>
      <c r="C88" s="27" t="n">
        <f aca="false">PT_Facilities!C88+PT_Professionals!C88</f>
        <v>7454630</v>
      </c>
      <c r="D88" s="41" t="n">
        <f aca="false">F88/C88</f>
        <v>9.15596137299906</v>
      </c>
      <c r="E88" s="41" t="n">
        <f aca="false">G88/C88</f>
        <v>11.5590916329851</v>
      </c>
      <c r="F88" s="29" t="n">
        <f aca="false">PT_Facilities!F88+PT_Professionals!F88</f>
        <v>68254304.33</v>
      </c>
      <c r="G88" s="29" t="n">
        <f aca="false">PT_Facilities!G88+PT_Professionals!G88</f>
        <v>86168751.26</v>
      </c>
      <c r="H88" s="4" t="n">
        <f aca="false">C88/102542012</f>
        <v>0.0726983004780519</v>
      </c>
    </row>
    <row r="89" customFormat="false" ht="12.75" hidden="false" customHeight="false" outlineLevel="0" collapsed="false">
      <c r="A89" s="39" t="s">
        <v>14</v>
      </c>
      <c r="B89" s="40" t="s">
        <v>9</v>
      </c>
      <c r="C89" s="27" t="n">
        <f aca="false">PT_Facilities!C89+PT_Professionals!C89</f>
        <v>14116</v>
      </c>
      <c r="D89" s="41" t="n">
        <f aca="false">F89/C89</f>
        <v>9.38298101445168</v>
      </c>
      <c r="E89" s="41" t="n">
        <f aca="false">G89/C89</f>
        <v>11.7287262680646</v>
      </c>
      <c r="F89" s="29" t="n">
        <f aca="false">PT_Facilities!F89+PT_Professionals!F89</f>
        <v>132450.16</v>
      </c>
      <c r="G89" s="29" t="n">
        <f aca="false">PT_Facilities!G89+PT_Professionals!G89</f>
        <v>165562.7</v>
      </c>
      <c r="H89" s="4" t="n">
        <f aca="false">C89/102542012</f>
        <v>0.000137660649763728</v>
      </c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PT HCPCS per Line and by Setting - CY 2006
Total Aggregate</oddHeader>
    <oddFooter>&amp;L&amp;A&amp;R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3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10.13"/>
    <col collapsed="false" customWidth="true" hidden="false" outlineLevel="0" max="4" min="4" style="2" width="9.99"/>
    <col collapsed="false" customWidth="true" hidden="false" outlineLevel="0" max="5" min="5" style="2" width="10.71"/>
    <col collapsed="false" customWidth="true" hidden="false" outlineLevel="0" max="7" min="6" style="3" width="11.99"/>
  </cols>
  <sheetData>
    <row r="5" customFormat="false" ht="63.75" hidden="false" customHeight="false" outlineLevel="0" collapsed="false">
      <c r="A5" s="5" t="s">
        <v>0</v>
      </c>
      <c r="B5" s="5" t="s">
        <v>1</v>
      </c>
      <c r="C5" s="6" t="s">
        <v>2</v>
      </c>
      <c r="D5" s="7" t="s">
        <v>3</v>
      </c>
      <c r="E5" s="7" t="s">
        <v>4</v>
      </c>
      <c r="F5" s="8" t="s">
        <v>5</v>
      </c>
      <c r="G5" s="8" t="s">
        <v>6</v>
      </c>
      <c r="H5" s="9" t="s">
        <v>7</v>
      </c>
      <c r="I5" s="10" t="s">
        <v>8</v>
      </c>
    </row>
    <row r="6" customFormat="false" ht="12.75" hidden="false" customHeight="false" outlineLevel="0" collapsed="false">
      <c r="A6" s="42"/>
      <c r="B6" s="43" t="s">
        <v>9</v>
      </c>
      <c r="C6" s="44" t="n">
        <v>10533149</v>
      </c>
      <c r="D6" s="45" t="n">
        <v>25.221</v>
      </c>
      <c r="E6" s="45" t="n">
        <v>32.182</v>
      </c>
      <c r="F6" s="46" t="n">
        <v>265651823.43</v>
      </c>
      <c r="G6" s="46" t="n">
        <v>338975624.91</v>
      </c>
      <c r="H6" s="47" t="n">
        <f aca="false">C6/C6</f>
        <v>1</v>
      </c>
      <c r="I6" s="47" t="n">
        <f aca="false">H6</f>
        <v>1</v>
      </c>
    </row>
    <row r="7" customFormat="false" ht="12.75" hidden="false" customHeight="false" outlineLevel="0" collapsed="false">
      <c r="A7" s="18"/>
      <c r="B7" s="19" t="n">
        <v>1</v>
      </c>
      <c r="C7" s="20" t="n">
        <v>8082781</v>
      </c>
      <c r="D7" s="21" t="n">
        <v>18.348</v>
      </c>
      <c r="E7" s="21" t="n">
        <v>23.42</v>
      </c>
      <c r="F7" s="22" t="n">
        <v>148305757.08</v>
      </c>
      <c r="G7" s="22" t="n">
        <v>189294892.09</v>
      </c>
      <c r="H7" s="23" t="n">
        <f aca="false">C7/10533149</f>
        <v>0.76736605548825</v>
      </c>
      <c r="I7" s="24" t="n">
        <f aca="false">H7</f>
        <v>0.76736605548825</v>
      </c>
    </row>
    <row r="8" customFormat="false" ht="12.75" hidden="false" customHeight="false" outlineLevel="0" collapsed="false">
      <c r="A8" s="25"/>
      <c r="B8" s="26" t="n">
        <v>2</v>
      </c>
      <c r="C8" s="27" t="n">
        <v>1887589</v>
      </c>
      <c r="D8" s="28" t="n">
        <v>42.25</v>
      </c>
      <c r="E8" s="28" t="n">
        <v>53.84</v>
      </c>
      <c r="F8" s="29" t="n">
        <v>79751283.1</v>
      </c>
      <c r="G8" s="29" t="n">
        <v>101627360.38</v>
      </c>
      <c r="H8" s="30" t="n">
        <f aca="false">C8/10533149</f>
        <v>0.179204623422682</v>
      </c>
      <c r="I8" s="31" t="n">
        <f aca="false">I7+H8</f>
        <v>0.946570678910932</v>
      </c>
    </row>
    <row r="9" customFormat="false" ht="12.75" hidden="false" customHeight="false" outlineLevel="0" collapsed="false">
      <c r="A9" s="25"/>
      <c r="B9" s="26" t="n">
        <v>3</v>
      </c>
      <c r="C9" s="27" t="n">
        <v>427637</v>
      </c>
      <c r="D9" s="28" t="n">
        <v>61.651</v>
      </c>
      <c r="E9" s="28" t="n">
        <v>78.831</v>
      </c>
      <c r="F9" s="29" t="n">
        <v>26364360.28</v>
      </c>
      <c r="G9" s="29" t="n">
        <v>33710995.6</v>
      </c>
      <c r="H9" s="30" t="n">
        <f aca="false">C9/10533149</f>
        <v>0.040599159852386</v>
      </c>
      <c r="I9" s="31" t="n">
        <f aca="false">I8+H9</f>
        <v>0.987169838763318</v>
      </c>
    </row>
    <row r="10" customFormat="false" ht="12.75" hidden="false" customHeight="false" outlineLevel="0" collapsed="false">
      <c r="A10" s="25"/>
      <c r="B10" s="26" t="n">
        <v>4</v>
      </c>
      <c r="C10" s="27" t="n">
        <v>114205</v>
      </c>
      <c r="D10" s="28" t="n">
        <v>82.235</v>
      </c>
      <c r="E10" s="28" t="n">
        <v>105.199</v>
      </c>
      <c r="F10" s="29" t="n">
        <v>9391642.11</v>
      </c>
      <c r="G10" s="29" t="n">
        <v>12014276.33</v>
      </c>
      <c r="H10" s="30" t="n">
        <f aca="false">C10/10533149</f>
        <v>0.0108424365780832</v>
      </c>
      <c r="I10" s="31" t="n">
        <f aca="false">I9+H10</f>
        <v>0.998012275341401</v>
      </c>
    </row>
    <row r="11" customFormat="false" ht="12.75" hidden="false" customHeight="false" outlineLevel="0" collapsed="false">
      <c r="A11" s="25"/>
      <c r="B11" s="26" t="n">
        <v>5</v>
      </c>
      <c r="C11" s="27" t="n">
        <v>4207</v>
      </c>
      <c r="D11" s="28" t="n">
        <v>94.636</v>
      </c>
      <c r="E11" s="28" t="n">
        <v>120.764</v>
      </c>
      <c r="F11" s="29" t="n">
        <v>398135.11</v>
      </c>
      <c r="G11" s="29" t="n">
        <v>508056.22</v>
      </c>
      <c r="H11" s="30" t="n">
        <f aca="false">C11/10533149</f>
        <v>0.000399405723777381</v>
      </c>
      <c r="I11" s="31" t="n">
        <f aca="false">I10+H11</f>
        <v>0.998411681065178</v>
      </c>
    </row>
    <row r="12" customFormat="false" ht="12.75" hidden="false" customHeight="false" outlineLevel="0" collapsed="false">
      <c r="A12" s="25"/>
      <c r="B12" s="26" t="n">
        <v>6</v>
      </c>
      <c r="C12" s="27" t="n">
        <v>13960</v>
      </c>
      <c r="D12" s="28" t="n">
        <v>79.98</v>
      </c>
      <c r="E12" s="28" t="n">
        <v>100.84</v>
      </c>
      <c r="F12" s="29" t="n">
        <v>1116525.59</v>
      </c>
      <c r="G12" s="29" t="n">
        <v>1407720.09</v>
      </c>
      <c r="H12" s="30" t="n">
        <f aca="false">C12/10533149</f>
        <v>0.00132533964914006</v>
      </c>
      <c r="I12" s="31" t="n">
        <f aca="false">I11+H12</f>
        <v>0.999737020714318</v>
      </c>
    </row>
    <row r="13" customFormat="false" ht="12.75" hidden="false" customHeight="false" outlineLevel="0" collapsed="false">
      <c r="A13" s="25"/>
      <c r="B13" s="26" t="n">
        <v>7</v>
      </c>
      <c r="C13" s="27" t="n">
        <v>578</v>
      </c>
      <c r="D13" s="28" t="n">
        <v>103.56</v>
      </c>
      <c r="E13" s="28" t="n">
        <v>131.061</v>
      </c>
      <c r="F13" s="29" t="n">
        <v>59857.9</v>
      </c>
      <c r="G13" s="29" t="n">
        <v>75753.49</v>
      </c>
      <c r="H13" s="30" t="n">
        <f aca="false">C13/10533149</f>
        <v>5.48743780231344E-005</v>
      </c>
      <c r="I13" s="31" t="n">
        <f aca="false">I12+H13</f>
        <v>0.999791895092341</v>
      </c>
    </row>
    <row r="14" customFormat="false" ht="12.75" hidden="false" customHeight="false" outlineLevel="0" collapsed="false">
      <c r="A14" s="25"/>
      <c r="B14" s="26" t="n">
        <v>8</v>
      </c>
      <c r="C14" s="27" t="n">
        <v>1131</v>
      </c>
      <c r="D14" s="28" t="n">
        <v>114.003</v>
      </c>
      <c r="E14" s="28" t="n">
        <v>145.077</v>
      </c>
      <c r="F14" s="29" t="n">
        <v>128937.2</v>
      </c>
      <c r="G14" s="29" t="n">
        <v>164082.53</v>
      </c>
      <c r="H14" s="30" t="n">
        <f aca="false">C14/10533149</f>
        <v>0.000107375296789213</v>
      </c>
      <c r="I14" s="31" t="n">
        <f aca="false">I13+H14</f>
        <v>0.999899270389131</v>
      </c>
    </row>
    <row r="15" customFormat="false" ht="12.75" hidden="false" customHeight="false" outlineLevel="0" collapsed="false">
      <c r="A15" s="25"/>
      <c r="B15" s="26" t="n">
        <v>9</v>
      </c>
      <c r="C15" s="27" t="n">
        <v>99</v>
      </c>
      <c r="D15" s="28" t="n">
        <v>118.393</v>
      </c>
      <c r="E15" s="28" t="n">
        <v>148.75</v>
      </c>
      <c r="F15" s="29" t="n">
        <v>11720.9</v>
      </c>
      <c r="G15" s="29" t="n">
        <v>14726.26</v>
      </c>
      <c r="H15" s="30" t="n">
        <f aca="false">C15/10533149</f>
        <v>9.3988986579417E-006</v>
      </c>
      <c r="I15" s="31" t="n">
        <f aca="false">I14+H15</f>
        <v>0.999908669287788</v>
      </c>
    </row>
    <row r="16" customFormat="false" ht="12.75" hidden="false" customHeight="false" outlineLevel="0" collapsed="false">
      <c r="A16" s="32"/>
      <c r="B16" s="33" t="s">
        <v>10</v>
      </c>
      <c r="C16" s="34" t="n">
        <v>962</v>
      </c>
      <c r="D16" s="35" t="n">
        <v>128.487</v>
      </c>
      <c r="E16" s="35" t="n">
        <v>163.994</v>
      </c>
      <c r="F16" s="36" t="n">
        <v>123604.16</v>
      </c>
      <c r="G16" s="36" t="n">
        <v>157761.92</v>
      </c>
      <c r="H16" s="37" t="n">
        <f aca="false">C16/10533149</f>
        <v>9.13307122115143E-005</v>
      </c>
      <c r="I16" s="38" t="n">
        <f aca="false">I15+H16</f>
        <v>1</v>
      </c>
    </row>
    <row r="17" customFormat="false" ht="12.75" hidden="false" customHeight="false" outlineLevel="0" collapsed="false">
      <c r="A17" s="57" t="s">
        <v>11</v>
      </c>
      <c r="B17" s="26" t="s">
        <v>9</v>
      </c>
      <c r="C17" s="27" t="n">
        <v>1092</v>
      </c>
      <c r="D17" s="28" t="n">
        <v>39.854</v>
      </c>
      <c r="E17" s="28" t="n">
        <v>51.204</v>
      </c>
      <c r="F17" s="29" t="n">
        <v>43520.79</v>
      </c>
      <c r="G17" s="29" t="n">
        <v>55915.26</v>
      </c>
      <c r="H17" s="30" t="n">
        <f aca="false">C17/10533149</f>
        <v>0.000103672700348205</v>
      </c>
      <c r="I17" s="4"/>
    </row>
    <row r="18" customFormat="false" ht="12.75" hidden="false" customHeight="false" outlineLevel="0" collapsed="false">
      <c r="A18" s="57" t="n">
        <v>64550</v>
      </c>
      <c r="B18" s="26" t="s">
        <v>9</v>
      </c>
      <c r="C18" s="27" t="n">
        <v>10335</v>
      </c>
      <c r="D18" s="28" t="n">
        <v>15.428</v>
      </c>
      <c r="E18" s="28" t="n">
        <v>19.699</v>
      </c>
      <c r="F18" s="29" t="n">
        <v>159447.35</v>
      </c>
      <c r="G18" s="29" t="n">
        <v>203587.86</v>
      </c>
      <c r="H18" s="30" t="n">
        <f aca="false">C18/10533149</f>
        <v>0.000981188056866945</v>
      </c>
      <c r="I18" s="4"/>
    </row>
    <row r="19" customFormat="false" ht="12.75" hidden="false" customHeight="false" outlineLevel="0" collapsed="false">
      <c r="A19" s="57" t="n">
        <v>90901</v>
      </c>
      <c r="B19" s="26" t="s">
        <v>9</v>
      </c>
      <c r="C19" s="27" t="n">
        <v>3833</v>
      </c>
      <c r="D19" s="28" t="n">
        <v>33.857</v>
      </c>
      <c r="E19" s="28" t="n">
        <v>43.181</v>
      </c>
      <c r="F19" s="29" t="n">
        <v>129772.95</v>
      </c>
      <c r="G19" s="29" t="n">
        <v>165513.11</v>
      </c>
      <c r="H19" s="30" t="n">
        <f aca="false">C19/10533149</f>
        <v>0.000363898773291824</v>
      </c>
      <c r="I19" s="4"/>
    </row>
    <row r="20" customFormat="false" ht="12.75" hidden="false" customHeight="false" outlineLevel="0" collapsed="false">
      <c r="A20" s="57" t="n">
        <v>92506</v>
      </c>
      <c r="B20" s="26" t="s">
        <v>9</v>
      </c>
      <c r="C20" s="27" t="n">
        <v>588</v>
      </c>
      <c r="D20" s="28" t="n">
        <v>105.476</v>
      </c>
      <c r="E20" s="28" t="n">
        <v>134.937</v>
      </c>
      <c r="F20" s="29" t="n">
        <v>62019.71</v>
      </c>
      <c r="G20" s="29" t="n">
        <v>79342.92</v>
      </c>
      <c r="H20" s="30" t="n">
        <f aca="false">C20/10533149</f>
        <v>5.58237617259568E-005</v>
      </c>
      <c r="I20" s="4"/>
    </row>
    <row r="21" customFormat="false" ht="12.75" hidden="false" customHeight="false" outlineLevel="0" collapsed="false">
      <c r="A21" s="57" t="n">
        <v>92507</v>
      </c>
      <c r="B21" s="26" t="s">
        <v>9</v>
      </c>
      <c r="C21" s="27" t="n">
        <v>72</v>
      </c>
      <c r="D21" s="28" t="n">
        <v>47.976</v>
      </c>
      <c r="E21" s="28" t="n">
        <v>61.064</v>
      </c>
      <c r="F21" s="29" t="n">
        <v>3454.24</v>
      </c>
      <c r="G21" s="29" t="n">
        <v>4396.62</v>
      </c>
      <c r="H21" s="30" t="n">
        <f aca="false">C21/10533149</f>
        <v>6.83556266032124E-006</v>
      </c>
      <c r="I21" s="4"/>
    </row>
    <row r="22" customFormat="false" ht="12.75" hidden="false" customHeight="false" outlineLevel="0" collapsed="false">
      <c r="A22" s="57" t="n">
        <v>92508</v>
      </c>
      <c r="B22" s="26" t="s">
        <v>9</v>
      </c>
      <c r="C22" s="27" t="n">
        <v>0</v>
      </c>
      <c r="D22" s="28" t="n">
        <v>0</v>
      </c>
      <c r="E22" s="28" t="n">
        <v>0</v>
      </c>
      <c r="F22" s="29" t="n">
        <v>0</v>
      </c>
      <c r="G22" s="29" t="n">
        <v>0</v>
      </c>
      <c r="H22" s="30" t="n">
        <f aca="false">C22/10533149</f>
        <v>0</v>
      </c>
      <c r="I22" s="4"/>
    </row>
    <row r="23" customFormat="false" ht="12.75" hidden="false" customHeight="false" outlineLevel="0" collapsed="false">
      <c r="A23" s="57" t="n">
        <v>92526</v>
      </c>
      <c r="B23" s="26" t="s">
        <v>9</v>
      </c>
      <c r="C23" s="27" t="n">
        <v>29</v>
      </c>
      <c r="D23" s="28" t="n">
        <v>67.543</v>
      </c>
      <c r="E23" s="28" t="n">
        <v>85.802</v>
      </c>
      <c r="F23" s="29" t="n">
        <v>1958.75</v>
      </c>
      <c r="G23" s="29" t="n">
        <v>2488.25</v>
      </c>
      <c r="H23" s="30" t="n">
        <f aca="false">C23/10533149</f>
        <v>2.75321273818494E-006</v>
      </c>
      <c r="I23" s="4"/>
    </row>
    <row r="24" customFormat="false" ht="12.75" hidden="false" customHeight="false" outlineLevel="0" collapsed="false">
      <c r="A24" s="57" t="n">
        <v>92597</v>
      </c>
      <c r="B24" s="26" t="s">
        <v>9</v>
      </c>
      <c r="C24" s="27" t="n">
        <v>25</v>
      </c>
      <c r="D24" s="28" t="n">
        <v>72.034</v>
      </c>
      <c r="E24" s="28" t="n">
        <v>94.127</v>
      </c>
      <c r="F24" s="29" t="n">
        <v>1800.85</v>
      </c>
      <c r="G24" s="29" t="n">
        <v>2353.17</v>
      </c>
      <c r="H24" s="30" t="n">
        <f aca="false">C24/10533149</f>
        <v>2.37345925705599E-006</v>
      </c>
      <c r="I24" s="4"/>
    </row>
    <row r="25" customFormat="false" ht="12.75" hidden="false" customHeight="false" outlineLevel="0" collapsed="false">
      <c r="A25" s="57" t="n">
        <v>92605</v>
      </c>
      <c r="B25" s="26" t="s">
        <v>9</v>
      </c>
      <c r="C25" s="27" t="n">
        <v>0</v>
      </c>
      <c r="D25" s="28" t="n">
        <v>0</v>
      </c>
      <c r="E25" s="28" t="n">
        <v>0</v>
      </c>
      <c r="F25" s="29" t="n">
        <v>0</v>
      </c>
      <c r="G25" s="29" t="n">
        <v>0</v>
      </c>
      <c r="H25" s="30" t="n">
        <f aca="false">C25/10533149</f>
        <v>0</v>
      </c>
      <c r="I25" s="4"/>
    </row>
    <row r="26" customFormat="false" ht="12.75" hidden="false" customHeight="false" outlineLevel="0" collapsed="false">
      <c r="A26" s="57" t="n">
        <v>92606</v>
      </c>
      <c r="B26" s="26" t="s">
        <v>9</v>
      </c>
      <c r="C26" s="27" t="n">
        <v>0</v>
      </c>
      <c r="D26" s="28" t="n">
        <v>0</v>
      </c>
      <c r="E26" s="28" t="n">
        <v>0</v>
      </c>
      <c r="F26" s="29" t="n">
        <v>0</v>
      </c>
      <c r="G26" s="29" t="n">
        <v>0</v>
      </c>
      <c r="H26" s="30" t="n">
        <f aca="false">C26/10533149</f>
        <v>0</v>
      </c>
      <c r="I26" s="4"/>
    </row>
    <row r="27" customFormat="false" ht="12.75" hidden="false" customHeight="false" outlineLevel="0" collapsed="false">
      <c r="A27" s="57" t="n">
        <v>92607</v>
      </c>
      <c r="B27" s="26" t="s">
        <v>9</v>
      </c>
      <c r="C27" s="27" t="n">
        <v>0</v>
      </c>
      <c r="D27" s="28" t="n">
        <v>0</v>
      </c>
      <c r="E27" s="28" t="n">
        <v>0</v>
      </c>
      <c r="F27" s="29" t="n">
        <v>0</v>
      </c>
      <c r="G27" s="29" t="n">
        <v>0</v>
      </c>
      <c r="H27" s="30" t="n">
        <f aca="false">C27/10533149</f>
        <v>0</v>
      </c>
      <c r="I27" s="4"/>
    </row>
    <row r="28" customFormat="false" ht="12.75" hidden="false" customHeight="false" outlineLevel="0" collapsed="false">
      <c r="A28" s="57" t="n">
        <v>92608</v>
      </c>
      <c r="B28" s="26" t="s">
        <v>9</v>
      </c>
      <c r="C28" s="27" t="n">
        <v>0</v>
      </c>
      <c r="D28" s="28" t="n">
        <v>0</v>
      </c>
      <c r="E28" s="28" t="n">
        <v>0</v>
      </c>
      <c r="F28" s="29" t="n">
        <v>0</v>
      </c>
      <c r="G28" s="29" t="n">
        <v>0</v>
      </c>
      <c r="H28" s="30" t="n">
        <f aca="false">C28/10533149</f>
        <v>0</v>
      </c>
      <c r="I28" s="4"/>
    </row>
    <row r="29" customFormat="false" ht="12.75" hidden="false" customHeight="false" outlineLevel="0" collapsed="false">
      <c r="A29" s="57" t="n">
        <v>92609</v>
      </c>
      <c r="B29" s="26" t="s">
        <v>9</v>
      </c>
      <c r="C29" s="27" t="n">
        <v>1</v>
      </c>
      <c r="D29" s="28" t="n">
        <v>51.65</v>
      </c>
      <c r="E29" s="28" t="n">
        <v>64.56</v>
      </c>
      <c r="F29" s="29" t="n">
        <v>51.65</v>
      </c>
      <c r="G29" s="29" t="n">
        <v>64.56</v>
      </c>
      <c r="H29" s="30" t="n">
        <f aca="false">C29/10533149</f>
        <v>9.49383702822394E-008</v>
      </c>
      <c r="I29" s="4"/>
    </row>
    <row r="30" customFormat="false" ht="12.75" hidden="false" customHeight="false" outlineLevel="0" collapsed="false">
      <c r="A30" s="57" t="n">
        <v>92610</v>
      </c>
      <c r="B30" s="26" t="s">
        <v>9</v>
      </c>
      <c r="C30" s="27" t="n">
        <v>4</v>
      </c>
      <c r="D30" s="28" t="n">
        <v>120.173</v>
      </c>
      <c r="E30" s="28" t="n">
        <v>150.215</v>
      </c>
      <c r="F30" s="29" t="n">
        <v>480.69</v>
      </c>
      <c r="G30" s="29" t="n">
        <v>600.86</v>
      </c>
      <c r="H30" s="30" t="n">
        <f aca="false">C30/10533149</f>
        <v>3.79753481128958E-007</v>
      </c>
      <c r="I30" s="4"/>
    </row>
    <row r="31" customFormat="false" ht="12.75" hidden="false" customHeight="false" outlineLevel="0" collapsed="false">
      <c r="A31" s="57" t="n">
        <v>92611</v>
      </c>
      <c r="B31" s="26" t="s">
        <v>9</v>
      </c>
      <c r="C31" s="27" t="n">
        <v>13</v>
      </c>
      <c r="D31" s="28" t="n">
        <v>113.34</v>
      </c>
      <c r="E31" s="28" t="n">
        <v>141.67</v>
      </c>
      <c r="F31" s="29" t="n">
        <v>1473.42</v>
      </c>
      <c r="G31" s="29" t="n">
        <v>1841.71</v>
      </c>
      <c r="H31" s="30" t="n">
        <f aca="false">C31/10533149</f>
        <v>1.23419881366911E-006</v>
      </c>
      <c r="I31" s="4"/>
    </row>
    <row r="32" customFormat="false" ht="12.75" hidden="false" customHeight="false" outlineLevel="0" collapsed="false">
      <c r="A32" s="57" t="n">
        <v>92612</v>
      </c>
      <c r="B32" s="26" t="s">
        <v>9</v>
      </c>
      <c r="C32" s="27" t="n">
        <v>0</v>
      </c>
      <c r="D32" s="28" t="n">
        <v>0</v>
      </c>
      <c r="E32" s="28" t="n">
        <v>0</v>
      </c>
      <c r="F32" s="29" t="n">
        <v>0</v>
      </c>
      <c r="G32" s="29" t="n">
        <v>0</v>
      </c>
      <c r="H32" s="30" t="n">
        <f aca="false">C32/10533149</f>
        <v>0</v>
      </c>
      <c r="I32" s="4"/>
    </row>
    <row r="33" customFormat="false" ht="12.75" hidden="false" customHeight="false" outlineLevel="0" collapsed="false">
      <c r="A33" s="57" t="n">
        <v>92614</v>
      </c>
      <c r="B33" s="26" t="s">
        <v>9</v>
      </c>
      <c r="C33" s="27" t="n">
        <v>0</v>
      </c>
      <c r="D33" s="28" t="n">
        <v>0</v>
      </c>
      <c r="E33" s="28" t="n">
        <v>0</v>
      </c>
      <c r="F33" s="29" t="n">
        <v>0</v>
      </c>
      <c r="G33" s="29" t="n">
        <v>0</v>
      </c>
      <c r="H33" s="30" t="n">
        <f aca="false">C33/10533149</f>
        <v>0</v>
      </c>
      <c r="I33" s="4"/>
    </row>
    <row r="34" customFormat="false" ht="12.75" hidden="false" customHeight="false" outlineLevel="0" collapsed="false">
      <c r="A34" s="57" t="n">
        <v>92616</v>
      </c>
      <c r="B34" s="26" t="s">
        <v>9</v>
      </c>
      <c r="C34" s="27" t="n">
        <v>0</v>
      </c>
      <c r="D34" s="28" t="n">
        <v>0</v>
      </c>
      <c r="E34" s="28" t="n">
        <v>0</v>
      </c>
      <c r="F34" s="29" t="n">
        <v>0</v>
      </c>
      <c r="G34" s="29" t="n">
        <v>0</v>
      </c>
      <c r="H34" s="30" t="n">
        <f aca="false">C34/10533149</f>
        <v>0</v>
      </c>
      <c r="I34" s="4"/>
    </row>
    <row r="35" customFormat="false" ht="12.75" hidden="false" customHeight="false" outlineLevel="0" collapsed="false">
      <c r="A35" s="57" t="n">
        <v>95831</v>
      </c>
      <c r="B35" s="26" t="s">
        <v>9</v>
      </c>
      <c r="C35" s="27" t="n">
        <v>5406</v>
      </c>
      <c r="D35" s="28" t="n">
        <v>40.476</v>
      </c>
      <c r="E35" s="28" t="n">
        <v>51.232</v>
      </c>
      <c r="F35" s="29" t="n">
        <v>218813.8</v>
      </c>
      <c r="G35" s="29" t="n">
        <v>276961.68</v>
      </c>
      <c r="H35" s="30" t="n">
        <f aca="false">C35/10533149</f>
        <v>0.000513236829745786</v>
      </c>
      <c r="I35" s="4"/>
    </row>
    <row r="36" customFormat="false" ht="12.75" hidden="false" customHeight="false" outlineLevel="0" collapsed="false">
      <c r="A36" s="57" t="n">
        <v>95832</v>
      </c>
      <c r="B36" s="26" t="s">
        <v>9</v>
      </c>
      <c r="C36" s="27" t="n">
        <v>117</v>
      </c>
      <c r="D36" s="28" t="n">
        <v>21.177</v>
      </c>
      <c r="E36" s="28" t="n">
        <v>27.445</v>
      </c>
      <c r="F36" s="29" t="n">
        <v>2477.75</v>
      </c>
      <c r="G36" s="29" t="n">
        <v>3211.02</v>
      </c>
      <c r="H36" s="30" t="n">
        <f aca="false">C36/10533149</f>
        <v>1.1107789323022E-005</v>
      </c>
      <c r="I36" s="4"/>
    </row>
    <row r="37" customFormat="false" ht="12.75" hidden="false" customHeight="false" outlineLevel="0" collapsed="false">
      <c r="A37" s="57" t="n">
        <v>95833</v>
      </c>
      <c r="B37" s="26" t="s">
        <v>9</v>
      </c>
      <c r="C37" s="27" t="n">
        <v>80</v>
      </c>
      <c r="D37" s="28" t="n">
        <v>34.868</v>
      </c>
      <c r="E37" s="28" t="n">
        <v>44.996</v>
      </c>
      <c r="F37" s="29" t="n">
        <v>2789.45</v>
      </c>
      <c r="G37" s="29" t="n">
        <v>3599.68</v>
      </c>
      <c r="H37" s="30" t="n">
        <f aca="false">C37/10533149</f>
        <v>7.59506962257916E-006</v>
      </c>
      <c r="I37" s="4"/>
    </row>
    <row r="38" customFormat="false" ht="12.75" hidden="false" customHeight="false" outlineLevel="0" collapsed="false">
      <c r="A38" s="57" t="n">
        <v>95834</v>
      </c>
      <c r="B38" s="26" t="s">
        <v>9</v>
      </c>
      <c r="C38" s="27" t="n">
        <v>57</v>
      </c>
      <c r="D38" s="28" t="n">
        <v>40.827</v>
      </c>
      <c r="E38" s="28" t="n">
        <v>51.034</v>
      </c>
      <c r="F38" s="29" t="n">
        <v>2327.15</v>
      </c>
      <c r="G38" s="29" t="n">
        <v>2908.91</v>
      </c>
      <c r="H38" s="30" t="n">
        <f aca="false">C38/10533149</f>
        <v>5.41148710608765E-006</v>
      </c>
      <c r="I38" s="4"/>
    </row>
    <row r="39" customFormat="false" ht="12.75" hidden="false" customHeight="false" outlineLevel="0" collapsed="false">
      <c r="A39" s="57" t="n">
        <v>95851</v>
      </c>
      <c r="B39" s="26" t="s">
        <v>9</v>
      </c>
      <c r="C39" s="27" t="n">
        <v>7216</v>
      </c>
      <c r="D39" s="28" t="n">
        <v>28.61</v>
      </c>
      <c r="E39" s="28" t="n">
        <v>36.26</v>
      </c>
      <c r="F39" s="29" t="n">
        <v>206448.24</v>
      </c>
      <c r="G39" s="29" t="n">
        <v>261650.4</v>
      </c>
      <c r="H39" s="30" t="n">
        <f aca="false">C39/10533149</f>
        <v>0.00068507527995664</v>
      </c>
      <c r="I39" s="4"/>
    </row>
    <row r="40" customFormat="false" ht="12.75" hidden="false" customHeight="false" outlineLevel="0" collapsed="false">
      <c r="A40" s="57" t="n">
        <v>95852</v>
      </c>
      <c r="B40" s="26" t="s">
        <v>9</v>
      </c>
      <c r="C40" s="27" t="n">
        <v>94</v>
      </c>
      <c r="D40" s="28" t="n">
        <v>15.189</v>
      </c>
      <c r="E40" s="28" t="n">
        <v>20.189</v>
      </c>
      <c r="F40" s="29" t="n">
        <v>1427.78</v>
      </c>
      <c r="G40" s="29" t="n">
        <v>1897.79</v>
      </c>
      <c r="H40" s="30" t="n">
        <f aca="false">C40/10533149</f>
        <v>8.92420680653051E-006</v>
      </c>
      <c r="I40" s="4"/>
    </row>
    <row r="41" customFormat="false" ht="12.75" hidden="false" customHeight="false" outlineLevel="0" collapsed="false">
      <c r="A41" s="57" t="n">
        <v>96105</v>
      </c>
      <c r="B41" s="26" t="s">
        <v>9</v>
      </c>
      <c r="C41" s="27" t="n">
        <v>6</v>
      </c>
      <c r="D41" s="28" t="n">
        <v>72.28</v>
      </c>
      <c r="E41" s="28" t="n">
        <v>90.347</v>
      </c>
      <c r="F41" s="29" t="n">
        <v>433.68</v>
      </c>
      <c r="G41" s="29" t="n">
        <v>542.08</v>
      </c>
      <c r="H41" s="30" t="n">
        <f aca="false">C41/10533149</f>
        <v>5.69630221693437E-007</v>
      </c>
      <c r="I41" s="4"/>
    </row>
    <row r="42" customFormat="false" ht="12.75" hidden="false" customHeight="false" outlineLevel="0" collapsed="false">
      <c r="A42" s="57" t="n">
        <v>96110</v>
      </c>
      <c r="B42" s="26" t="s">
        <v>9</v>
      </c>
      <c r="C42" s="27" t="n">
        <v>0</v>
      </c>
      <c r="D42" s="28" t="n">
        <v>0</v>
      </c>
      <c r="E42" s="28" t="n">
        <v>0</v>
      </c>
      <c r="F42" s="29" t="n">
        <v>0</v>
      </c>
      <c r="G42" s="29" t="n">
        <v>0</v>
      </c>
      <c r="H42" s="30" t="n">
        <f aca="false">C42/10533149</f>
        <v>0</v>
      </c>
      <c r="I42" s="4"/>
    </row>
    <row r="43" customFormat="false" ht="12.75" hidden="false" customHeight="false" outlineLevel="0" collapsed="false">
      <c r="A43" s="57" t="n">
        <v>96111</v>
      </c>
      <c r="B43" s="26" t="s">
        <v>9</v>
      </c>
      <c r="C43" s="27" t="n">
        <v>0</v>
      </c>
      <c r="D43" s="28" t="n">
        <v>0</v>
      </c>
      <c r="E43" s="28" t="n">
        <v>0</v>
      </c>
      <c r="F43" s="29" t="n">
        <v>0</v>
      </c>
      <c r="G43" s="29" t="n">
        <v>0</v>
      </c>
      <c r="H43" s="30" t="n">
        <f aca="false">C43/10533149</f>
        <v>0</v>
      </c>
      <c r="I43" s="4"/>
    </row>
    <row r="44" customFormat="false" ht="12.75" hidden="false" customHeight="false" outlineLevel="0" collapsed="false">
      <c r="A44" s="57" t="n">
        <v>97001</v>
      </c>
      <c r="B44" s="26" t="s">
        <v>9</v>
      </c>
      <c r="C44" s="27" t="n">
        <v>225909</v>
      </c>
      <c r="D44" s="28" t="n">
        <v>58.567</v>
      </c>
      <c r="E44" s="28" t="n">
        <v>76.859</v>
      </c>
      <c r="F44" s="29" t="n">
        <v>13230723.57</v>
      </c>
      <c r="G44" s="29" t="n">
        <v>17363246.14</v>
      </c>
      <c r="H44" s="30" t="n">
        <f aca="false">C44/10533149</f>
        <v>0.0214474322920904</v>
      </c>
      <c r="I44" s="4"/>
    </row>
    <row r="45" customFormat="false" ht="12.75" hidden="false" customHeight="false" outlineLevel="0" collapsed="false">
      <c r="A45" s="57" t="n">
        <v>97002</v>
      </c>
      <c r="B45" s="26" t="s">
        <v>9</v>
      </c>
      <c r="C45" s="27" t="n">
        <v>34099</v>
      </c>
      <c r="D45" s="28" t="n">
        <v>31.833</v>
      </c>
      <c r="E45" s="28" t="n">
        <v>40.956</v>
      </c>
      <c r="F45" s="29" t="n">
        <v>1085481.23</v>
      </c>
      <c r="G45" s="29" t="n">
        <v>1396548.64</v>
      </c>
      <c r="H45" s="30" t="n">
        <f aca="false">C45/10533149</f>
        <v>0.00323730348825408</v>
      </c>
      <c r="I45" s="4"/>
    </row>
    <row r="46" customFormat="false" ht="12.75" hidden="false" customHeight="false" outlineLevel="0" collapsed="false">
      <c r="A46" s="57" t="n">
        <v>97003</v>
      </c>
      <c r="B46" s="26" t="s">
        <v>9</v>
      </c>
      <c r="C46" s="27" t="n">
        <v>2168</v>
      </c>
      <c r="D46" s="28" t="n">
        <v>62.22</v>
      </c>
      <c r="E46" s="28" t="n">
        <v>80.531</v>
      </c>
      <c r="F46" s="29" t="n">
        <v>134893.87</v>
      </c>
      <c r="G46" s="29" t="n">
        <v>174590.21</v>
      </c>
      <c r="H46" s="30" t="n">
        <f aca="false">C46/10533149</f>
        <v>0.000205826386771895</v>
      </c>
      <c r="I46" s="4"/>
    </row>
    <row r="47" customFormat="false" ht="12.75" hidden="false" customHeight="false" outlineLevel="0" collapsed="false">
      <c r="A47" s="57" t="n">
        <v>97004</v>
      </c>
      <c r="B47" s="26" t="s">
        <v>9</v>
      </c>
      <c r="C47" s="27" t="n">
        <v>248</v>
      </c>
      <c r="D47" s="28" t="n">
        <v>37.891</v>
      </c>
      <c r="E47" s="28" t="n">
        <v>49.026</v>
      </c>
      <c r="F47" s="29" t="n">
        <v>9397.05</v>
      </c>
      <c r="G47" s="29" t="n">
        <v>12158.34</v>
      </c>
      <c r="H47" s="30" t="n">
        <f aca="false">C47/10533149</f>
        <v>2.35447158299954E-005</v>
      </c>
      <c r="I47" s="4"/>
    </row>
    <row r="48" customFormat="false" ht="12.75" hidden="false" customHeight="false" outlineLevel="0" collapsed="false">
      <c r="A48" s="57" t="n">
        <v>97010</v>
      </c>
      <c r="B48" s="26" t="s">
        <v>9</v>
      </c>
      <c r="C48" s="27" t="n">
        <v>2</v>
      </c>
      <c r="D48" s="28" t="n">
        <v>6.005</v>
      </c>
      <c r="E48" s="28" t="n">
        <v>7.505</v>
      </c>
      <c r="F48" s="29" t="n">
        <v>12.01</v>
      </c>
      <c r="G48" s="29" t="n">
        <v>15.01</v>
      </c>
      <c r="H48" s="30" t="n">
        <f aca="false">C48/10533149</f>
        <v>1.89876740564479E-007</v>
      </c>
      <c r="I48" s="4"/>
    </row>
    <row r="49" customFormat="false" ht="12.75" hidden="false" customHeight="false" outlineLevel="0" collapsed="false">
      <c r="A49" s="57" t="n">
        <v>97012</v>
      </c>
      <c r="B49" s="26" t="s">
        <v>9</v>
      </c>
      <c r="C49" s="27" t="n">
        <v>187189</v>
      </c>
      <c r="D49" s="28" t="n">
        <v>12.391</v>
      </c>
      <c r="E49" s="28" t="n">
        <v>15.798</v>
      </c>
      <c r="F49" s="29" t="n">
        <v>2319529.07</v>
      </c>
      <c r="G49" s="29" t="n">
        <v>2957227.88</v>
      </c>
      <c r="H49" s="30" t="n">
        <f aca="false">C49/10533149</f>
        <v>0.0177714185947621</v>
      </c>
      <c r="I49" s="4"/>
    </row>
    <row r="50" customFormat="false" ht="12.75" hidden="false" customHeight="false" outlineLevel="0" collapsed="false">
      <c r="A50" s="57" t="n">
        <v>97016</v>
      </c>
      <c r="B50" s="26" t="s">
        <v>9</v>
      </c>
      <c r="C50" s="27" t="n">
        <v>45763</v>
      </c>
      <c r="D50" s="28" t="n">
        <v>11.386</v>
      </c>
      <c r="E50" s="28" t="n">
        <v>14.48</v>
      </c>
      <c r="F50" s="29" t="n">
        <v>521076.43</v>
      </c>
      <c r="G50" s="29" t="n">
        <v>662629.5</v>
      </c>
      <c r="H50" s="30" t="n">
        <f aca="false">C50/10533149</f>
        <v>0.00434466463922612</v>
      </c>
      <c r="I50" s="4"/>
    </row>
    <row r="51" customFormat="false" ht="12.75" hidden="false" customHeight="false" outlineLevel="0" collapsed="false">
      <c r="A51" s="57" t="n">
        <v>97018</v>
      </c>
      <c r="B51" s="26" t="s">
        <v>9</v>
      </c>
      <c r="C51" s="27" t="n">
        <v>42235</v>
      </c>
      <c r="D51" s="28" t="n">
        <v>5.694</v>
      </c>
      <c r="E51" s="28" t="n">
        <v>7.225</v>
      </c>
      <c r="F51" s="29" t="n">
        <v>240500.18</v>
      </c>
      <c r="G51" s="29" t="n">
        <v>305134.21</v>
      </c>
      <c r="H51" s="30" t="n">
        <f aca="false">C51/10533149</f>
        <v>0.00400972206887038</v>
      </c>
      <c r="I51" s="4"/>
    </row>
    <row r="52" customFormat="false" ht="12.75" hidden="false" customHeight="false" outlineLevel="0" collapsed="false">
      <c r="A52" s="57" t="n">
        <v>97022</v>
      </c>
      <c r="B52" s="26" t="s">
        <v>9</v>
      </c>
      <c r="C52" s="27" t="n">
        <v>113991</v>
      </c>
      <c r="D52" s="28" t="n">
        <v>12.036</v>
      </c>
      <c r="E52" s="28" t="n">
        <v>15.467</v>
      </c>
      <c r="F52" s="29" t="n">
        <v>1371965.14</v>
      </c>
      <c r="G52" s="29" t="n">
        <v>1763143.38</v>
      </c>
      <c r="H52" s="30" t="n">
        <f aca="false">C52/10533149</f>
        <v>0.0108221197668428</v>
      </c>
      <c r="I52" s="4"/>
    </row>
    <row r="53" customFormat="false" ht="12.75" hidden="false" customHeight="false" outlineLevel="0" collapsed="false">
      <c r="A53" s="57" t="n">
        <v>97024</v>
      </c>
      <c r="B53" s="26" t="s">
        <v>9</v>
      </c>
      <c r="C53" s="27" t="n">
        <v>38922</v>
      </c>
      <c r="D53" s="28" t="n">
        <v>4.387</v>
      </c>
      <c r="E53" s="28" t="n">
        <v>5.631</v>
      </c>
      <c r="F53" s="29" t="n">
        <v>170753.43</v>
      </c>
      <c r="G53" s="29" t="n">
        <v>219158.66</v>
      </c>
      <c r="H53" s="30" t="n">
        <f aca="false">C53/10533149</f>
        <v>0.00369519124812532</v>
      </c>
      <c r="I53" s="4"/>
    </row>
    <row r="54" customFormat="false" ht="12.75" hidden="false" customHeight="false" outlineLevel="0" collapsed="false">
      <c r="A54" s="57" t="n">
        <v>97026</v>
      </c>
      <c r="B54" s="26" t="s">
        <v>9</v>
      </c>
      <c r="C54" s="27" t="n">
        <v>88335</v>
      </c>
      <c r="D54" s="28" t="n">
        <v>4.358</v>
      </c>
      <c r="E54" s="28" t="n">
        <v>5.562</v>
      </c>
      <c r="F54" s="29" t="n">
        <v>384920.69</v>
      </c>
      <c r="G54" s="29" t="n">
        <v>491323.27</v>
      </c>
      <c r="H54" s="30" t="n">
        <f aca="false">C54/10533149</f>
        <v>0.00838638093888162</v>
      </c>
      <c r="I54" s="4"/>
    </row>
    <row r="55" customFormat="false" ht="12.75" hidden="false" customHeight="false" outlineLevel="0" collapsed="false">
      <c r="A55" s="57" t="n">
        <v>97028</v>
      </c>
      <c r="B55" s="26" t="s">
        <v>9</v>
      </c>
      <c r="C55" s="27" t="n">
        <v>747</v>
      </c>
      <c r="D55" s="28" t="n">
        <v>5.709</v>
      </c>
      <c r="E55" s="28" t="n">
        <v>7.321</v>
      </c>
      <c r="F55" s="29" t="n">
        <v>4264.61</v>
      </c>
      <c r="G55" s="29" t="n">
        <v>5468.66</v>
      </c>
      <c r="H55" s="30" t="n">
        <f aca="false">C55/10533149</f>
        <v>7.09189626008329E-005</v>
      </c>
      <c r="I55" s="4"/>
    </row>
    <row r="56" customFormat="false" ht="12.75" hidden="false" customHeight="false" outlineLevel="0" collapsed="false">
      <c r="A56" s="57" t="n">
        <v>97032</v>
      </c>
      <c r="B56" s="26" t="s">
        <v>9</v>
      </c>
      <c r="C56" s="27" t="n">
        <v>973545</v>
      </c>
      <c r="D56" s="28" t="n">
        <v>16.859</v>
      </c>
      <c r="E56" s="28" t="n">
        <v>21.469</v>
      </c>
      <c r="F56" s="29" t="n">
        <v>16412803.06</v>
      </c>
      <c r="G56" s="29" t="n">
        <v>20901117.81</v>
      </c>
      <c r="H56" s="30" t="n">
        <f aca="false">C56/10533149</f>
        <v>0.0924267756964228</v>
      </c>
      <c r="I56" s="4"/>
    </row>
    <row r="57" customFormat="false" ht="12.75" hidden="false" customHeight="false" outlineLevel="0" collapsed="false">
      <c r="A57" s="57" t="n">
        <v>97033</v>
      </c>
      <c r="B57" s="26" t="s">
        <v>9</v>
      </c>
      <c r="C57" s="27" t="n">
        <v>37998</v>
      </c>
      <c r="D57" s="28" t="n">
        <v>19.599</v>
      </c>
      <c r="E57" s="28" t="n">
        <v>25.094</v>
      </c>
      <c r="F57" s="29" t="n">
        <v>744712.62</v>
      </c>
      <c r="G57" s="29" t="n">
        <v>953503.6</v>
      </c>
      <c r="H57" s="30" t="n">
        <f aca="false">C57/10533149</f>
        <v>0.00360746819398453</v>
      </c>
      <c r="I57" s="4"/>
    </row>
    <row r="58" customFormat="false" ht="12.75" hidden="false" customHeight="false" outlineLevel="0" collapsed="false">
      <c r="A58" s="57" t="n">
        <v>97034</v>
      </c>
      <c r="B58" s="26" t="s">
        <v>9</v>
      </c>
      <c r="C58" s="27" t="n">
        <v>6237</v>
      </c>
      <c r="D58" s="28" t="n">
        <v>13.325</v>
      </c>
      <c r="E58" s="28" t="n">
        <v>16.841</v>
      </c>
      <c r="F58" s="29" t="n">
        <v>83108.43</v>
      </c>
      <c r="G58" s="29" t="n">
        <v>105038.03</v>
      </c>
      <c r="H58" s="30" t="n">
        <f aca="false">C58/10533149</f>
        <v>0.000592130615450327</v>
      </c>
      <c r="I58" s="4"/>
    </row>
    <row r="59" customFormat="false" ht="12.75" hidden="false" customHeight="false" outlineLevel="0" collapsed="false">
      <c r="A59" s="57" t="n">
        <v>97035</v>
      </c>
      <c r="B59" s="26" t="s">
        <v>9</v>
      </c>
      <c r="C59" s="27" t="n">
        <v>1209427</v>
      </c>
      <c r="D59" s="28" t="n">
        <v>10.613</v>
      </c>
      <c r="E59" s="28" t="n">
        <v>13.525</v>
      </c>
      <c r="F59" s="29" t="n">
        <v>12835503.17</v>
      </c>
      <c r="G59" s="29" t="n">
        <v>16358043.2</v>
      </c>
      <c r="H59" s="30" t="n">
        <f aca="false">C59/10533149</f>
        <v>0.114821028355338</v>
      </c>
      <c r="I59" s="4"/>
    </row>
    <row r="60" customFormat="false" ht="12.75" hidden="false" customHeight="false" outlineLevel="0" collapsed="false">
      <c r="A60" s="57" t="n">
        <v>97036</v>
      </c>
      <c r="B60" s="26" t="s">
        <v>9</v>
      </c>
      <c r="C60" s="27" t="n">
        <v>5094</v>
      </c>
      <c r="D60" s="28" t="n">
        <v>19.581</v>
      </c>
      <c r="E60" s="28" t="n">
        <v>25.119</v>
      </c>
      <c r="F60" s="29" t="n">
        <v>99745</v>
      </c>
      <c r="G60" s="29" t="n">
        <v>127954.01</v>
      </c>
      <c r="H60" s="30" t="n">
        <f aca="false">C60/10533149</f>
        <v>0.000483616058217728</v>
      </c>
      <c r="I60" s="4"/>
    </row>
    <row r="61" customFormat="false" ht="12.75" hidden="false" customHeight="false" outlineLevel="0" collapsed="false">
      <c r="A61" s="57" t="n">
        <v>97039</v>
      </c>
      <c r="B61" s="26" t="s">
        <v>9</v>
      </c>
      <c r="C61" s="27" t="n">
        <v>727</v>
      </c>
      <c r="D61" s="28" t="n">
        <v>14.324</v>
      </c>
      <c r="E61" s="28" t="n">
        <v>18.07</v>
      </c>
      <c r="F61" s="29" t="n">
        <v>10413.33</v>
      </c>
      <c r="G61" s="29" t="n">
        <v>13137.16</v>
      </c>
      <c r="H61" s="30" t="n">
        <f aca="false">C61/10533149</f>
        <v>6.90201951951881E-005</v>
      </c>
      <c r="I61" s="4"/>
    </row>
    <row r="62" customFormat="false" ht="12.75" hidden="false" customHeight="false" outlineLevel="0" collapsed="false">
      <c r="A62" s="57" t="n">
        <v>97110</v>
      </c>
      <c r="B62" s="26" t="s">
        <v>9</v>
      </c>
      <c r="C62" s="27" t="n">
        <v>2880665</v>
      </c>
      <c r="D62" s="28" t="n">
        <v>36.047</v>
      </c>
      <c r="E62" s="28" t="n">
        <v>46.004</v>
      </c>
      <c r="F62" s="29" t="n">
        <v>103839056.76</v>
      </c>
      <c r="G62" s="29" t="n">
        <v>132521367.27</v>
      </c>
      <c r="H62" s="30" t="n">
        <f aca="false">C62/10533149</f>
        <v>0.273485640429087</v>
      </c>
      <c r="I62" s="4"/>
    </row>
    <row r="63" customFormat="false" ht="12.75" hidden="false" customHeight="false" outlineLevel="0" collapsed="false">
      <c r="A63" s="57" t="n">
        <v>97112</v>
      </c>
      <c r="B63" s="26" t="s">
        <v>9</v>
      </c>
      <c r="C63" s="27" t="n">
        <v>736740</v>
      </c>
      <c r="D63" s="28" t="n">
        <v>31.938</v>
      </c>
      <c r="E63" s="28" t="n">
        <v>40.554</v>
      </c>
      <c r="F63" s="29" t="n">
        <v>23529639.98</v>
      </c>
      <c r="G63" s="29" t="n">
        <v>29878062.06</v>
      </c>
      <c r="H63" s="30" t="n">
        <f aca="false">C63/10533149</f>
        <v>0.0699448949217371</v>
      </c>
      <c r="I63" s="4"/>
    </row>
    <row r="64" customFormat="false" ht="12.75" hidden="false" customHeight="false" outlineLevel="0" collapsed="false">
      <c r="A64" s="57" t="n">
        <v>97113</v>
      </c>
      <c r="B64" s="26" t="s">
        <v>9</v>
      </c>
      <c r="C64" s="27" t="n">
        <v>34979</v>
      </c>
      <c r="D64" s="28" t="n">
        <v>64.517</v>
      </c>
      <c r="E64" s="28" t="n">
        <v>82.276</v>
      </c>
      <c r="F64" s="29" t="n">
        <v>2256731.13</v>
      </c>
      <c r="G64" s="29" t="n">
        <v>2877934.26</v>
      </c>
      <c r="H64" s="30" t="n">
        <f aca="false">C64/10533149</f>
        <v>0.00332084925410245</v>
      </c>
      <c r="I64" s="4"/>
    </row>
    <row r="65" customFormat="false" ht="12.75" hidden="false" customHeight="false" outlineLevel="0" collapsed="false">
      <c r="A65" s="57" t="n">
        <v>97116</v>
      </c>
      <c r="B65" s="26" t="s">
        <v>9</v>
      </c>
      <c r="C65" s="27" t="n">
        <v>98608</v>
      </c>
      <c r="D65" s="28" t="n">
        <v>22.898</v>
      </c>
      <c r="E65" s="28" t="n">
        <v>28.899</v>
      </c>
      <c r="F65" s="29" t="n">
        <v>2257961.01</v>
      </c>
      <c r="G65" s="29" t="n">
        <v>2849668.02</v>
      </c>
      <c r="H65" s="30" t="n">
        <f aca="false">C65/10533149</f>
        <v>0.00936168281679107</v>
      </c>
      <c r="I65" s="4"/>
    </row>
    <row r="66" customFormat="false" ht="12.75" hidden="false" customHeight="false" outlineLevel="0" collapsed="false">
      <c r="A66" s="57" t="n">
        <v>97124</v>
      </c>
      <c r="B66" s="26" t="s">
        <v>9</v>
      </c>
      <c r="C66" s="27" t="n">
        <v>561358</v>
      </c>
      <c r="D66" s="28" t="n">
        <v>23.236</v>
      </c>
      <c r="E66" s="28" t="n">
        <v>29.593</v>
      </c>
      <c r="F66" s="29" t="n">
        <v>13043579.49</v>
      </c>
      <c r="G66" s="29" t="n">
        <v>16612484.49</v>
      </c>
      <c r="H66" s="30" t="n">
        <f aca="false">C66/10533149</f>
        <v>0.0532944136648974</v>
      </c>
      <c r="I66" s="4"/>
    </row>
    <row r="67" customFormat="false" ht="12.75" hidden="false" customHeight="false" outlineLevel="0" collapsed="false">
      <c r="A67" s="57" t="n">
        <v>97139</v>
      </c>
      <c r="B67" s="26" t="s">
        <v>9</v>
      </c>
      <c r="C67" s="27" t="n">
        <v>234</v>
      </c>
      <c r="D67" s="28" t="n">
        <v>15.136</v>
      </c>
      <c r="E67" s="28" t="n">
        <v>18.916</v>
      </c>
      <c r="F67" s="29" t="n">
        <v>3541.73</v>
      </c>
      <c r="G67" s="29" t="n">
        <v>4426.42</v>
      </c>
      <c r="H67" s="30" t="n">
        <f aca="false">C67/10533149</f>
        <v>2.2215578646044E-005</v>
      </c>
      <c r="I67" s="4"/>
    </row>
    <row r="68" customFormat="false" ht="12.75" hidden="false" customHeight="false" outlineLevel="0" collapsed="false">
      <c r="A68" s="57" t="n">
        <v>97140</v>
      </c>
      <c r="B68" s="26" t="s">
        <v>9</v>
      </c>
      <c r="C68" s="27" t="n">
        <v>1448891</v>
      </c>
      <c r="D68" s="28" t="n">
        <v>27.116</v>
      </c>
      <c r="E68" s="28" t="n">
        <v>34.52</v>
      </c>
      <c r="F68" s="29" t="n">
        <v>39288561.94</v>
      </c>
      <c r="G68" s="29" t="n">
        <v>50015385.76</v>
      </c>
      <c r="H68" s="30" t="n">
        <f aca="false">C68/10533149</f>
        <v>0.137555350256604</v>
      </c>
      <c r="I68" s="4"/>
    </row>
    <row r="69" customFormat="false" ht="12.75" hidden="false" customHeight="false" outlineLevel="0" collapsed="false">
      <c r="A69" s="57" t="n">
        <v>97150</v>
      </c>
      <c r="B69" s="26" t="s">
        <v>9</v>
      </c>
      <c r="C69" s="27" t="n">
        <v>63251</v>
      </c>
      <c r="D69" s="28" t="n">
        <v>14.321</v>
      </c>
      <c r="E69" s="28" t="n">
        <v>18.313</v>
      </c>
      <c r="F69" s="29" t="n">
        <v>905787.96</v>
      </c>
      <c r="G69" s="29" t="n">
        <v>1158345.89</v>
      </c>
      <c r="H69" s="30" t="n">
        <f aca="false">C69/10533149</f>
        <v>0.00600494685872193</v>
      </c>
      <c r="I69" s="4"/>
    </row>
    <row r="70" customFormat="false" ht="12.75" hidden="false" customHeight="false" outlineLevel="0" collapsed="false">
      <c r="A70" s="57" t="n">
        <v>97530</v>
      </c>
      <c r="B70" s="26" t="s">
        <v>9</v>
      </c>
      <c r="C70" s="27" t="n">
        <v>559551</v>
      </c>
      <c r="D70" s="28" t="n">
        <v>31.488</v>
      </c>
      <c r="E70" s="28" t="n">
        <v>40.012</v>
      </c>
      <c r="F70" s="29" t="n">
        <v>17619269.34</v>
      </c>
      <c r="G70" s="29" t="n">
        <v>22389009.64</v>
      </c>
      <c r="H70" s="30" t="n">
        <f aca="false">C70/10533149</f>
        <v>0.0531228600297974</v>
      </c>
      <c r="I70" s="4"/>
    </row>
    <row r="71" customFormat="false" ht="12.75" hidden="false" customHeight="false" outlineLevel="0" collapsed="false">
      <c r="A71" s="57" t="n">
        <v>97532</v>
      </c>
      <c r="B71" s="26" t="s">
        <v>9</v>
      </c>
      <c r="C71" s="27" t="n">
        <v>1274</v>
      </c>
      <c r="D71" s="28" t="n">
        <v>45.384</v>
      </c>
      <c r="E71" s="28" t="n">
        <v>58.681</v>
      </c>
      <c r="F71" s="29" t="n">
        <v>57819.35</v>
      </c>
      <c r="G71" s="29" t="n">
        <v>74759.24</v>
      </c>
      <c r="H71" s="30" t="n">
        <f aca="false">C71/10533149</f>
        <v>0.000120951483739573</v>
      </c>
      <c r="I71" s="4"/>
    </row>
    <row r="72" customFormat="false" ht="12.75" hidden="false" customHeight="false" outlineLevel="0" collapsed="false">
      <c r="A72" s="57" t="n">
        <v>97533</v>
      </c>
      <c r="B72" s="26" t="s">
        <v>9</v>
      </c>
      <c r="C72" s="27" t="n">
        <v>891</v>
      </c>
      <c r="D72" s="28" t="n">
        <v>26.433</v>
      </c>
      <c r="E72" s="28" t="n">
        <v>33.294</v>
      </c>
      <c r="F72" s="29" t="n">
        <v>23551.52</v>
      </c>
      <c r="G72" s="29" t="n">
        <v>29664.76</v>
      </c>
      <c r="H72" s="30" t="n">
        <f aca="false">C72/10533149</f>
        <v>8.45900879214753E-005</v>
      </c>
      <c r="I72" s="4"/>
    </row>
    <row r="73" customFormat="false" ht="12.75" hidden="false" customHeight="false" outlineLevel="0" collapsed="false">
      <c r="A73" s="57" t="n">
        <v>97535</v>
      </c>
      <c r="B73" s="26" t="s">
        <v>9</v>
      </c>
      <c r="C73" s="27" t="n">
        <v>45530</v>
      </c>
      <c r="D73" s="28" t="n">
        <v>28.469</v>
      </c>
      <c r="E73" s="28" t="n">
        <v>36.009</v>
      </c>
      <c r="F73" s="29" t="n">
        <v>1296183.77</v>
      </c>
      <c r="G73" s="29" t="n">
        <v>1639478.53</v>
      </c>
      <c r="H73" s="30" t="n">
        <f aca="false">C73/10533149</f>
        <v>0.00432254399895036</v>
      </c>
      <c r="I73" s="4"/>
    </row>
    <row r="74" customFormat="false" ht="12.75" hidden="false" customHeight="false" outlineLevel="0" collapsed="false">
      <c r="A74" s="57" t="n">
        <v>97537</v>
      </c>
      <c r="B74" s="26" t="s">
        <v>9</v>
      </c>
      <c r="C74" s="27" t="n">
        <v>26</v>
      </c>
      <c r="D74" s="28" t="n">
        <v>23.89</v>
      </c>
      <c r="E74" s="28" t="n">
        <v>29.864</v>
      </c>
      <c r="F74" s="29" t="n">
        <v>621.15</v>
      </c>
      <c r="G74" s="29" t="n">
        <v>776.46</v>
      </c>
      <c r="H74" s="30" t="n">
        <f aca="false">C74/10533149</f>
        <v>2.46839762733823E-006</v>
      </c>
      <c r="I74" s="4"/>
    </row>
    <row r="75" customFormat="false" ht="12.75" hidden="false" customHeight="false" outlineLevel="0" collapsed="false">
      <c r="A75" s="57" t="n">
        <v>97542</v>
      </c>
      <c r="B75" s="26" t="s">
        <v>9</v>
      </c>
      <c r="C75" s="27" t="n">
        <v>48</v>
      </c>
      <c r="D75" s="28" t="n">
        <v>40.304</v>
      </c>
      <c r="E75" s="28" t="n">
        <v>54.423</v>
      </c>
      <c r="F75" s="29" t="n">
        <v>1934.58</v>
      </c>
      <c r="G75" s="29" t="n">
        <v>2612.29</v>
      </c>
      <c r="H75" s="30" t="n">
        <f aca="false">C75/10533149</f>
        <v>4.55704177354749E-006</v>
      </c>
      <c r="I75" s="4"/>
    </row>
    <row r="76" customFormat="false" ht="12.75" hidden="false" customHeight="false" outlineLevel="0" collapsed="false">
      <c r="A76" s="57" t="n">
        <v>97597</v>
      </c>
      <c r="B76" s="26" t="s">
        <v>9</v>
      </c>
      <c r="C76" s="27" t="n">
        <v>1476</v>
      </c>
      <c r="D76" s="28" t="n">
        <v>37.263</v>
      </c>
      <c r="E76" s="28" t="n">
        <v>47.802</v>
      </c>
      <c r="F76" s="29" t="n">
        <v>55000.88</v>
      </c>
      <c r="G76" s="29" t="n">
        <v>70556.12</v>
      </c>
      <c r="H76" s="30" t="n">
        <f aca="false">C76/10533149</f>
        <v>0.000140129034536585</v>
      </c>
      <c r="I76" s="4"/>
    </row>
    <row r="77" customFormat="false" ht="12.75" hidden="false" customHeight="false" outlineLevel="0" collapsed="false">
      <c r="A77" s="57" t="n">
        <v>97598</v>
      </c>
      <c r="B77" s="26" t="s">
        <v>9</v>
      </c>
      <c r="C77" s="27" t="n">
        <v>44</v>
      </c>
      <c r="D77" s="28" t="n">
        <v>43.92</v>
      </c>
      <c r="E77" s="28" t="n">
        <v>61.327</v>
      </c>
      <c r="F77" s="29" t="n">
        <v>1932.48</v>
      </c>
      <c r="G77" s="29" t="n">
        <v>2698.38</v>
      </c>
      <c r="H77" s="30" t="n">
        <f aca="false">C77/10533149</f>
        <v>4.17728829241854E-006</v>
      </c>
      <c r="I77" s="4"/>
    </row>
    <row r="78" customFormat="false" ht="12.75" hidden="false" customHeight="false" outlineLevel="0" collapsed="false">
      <c r="A78" s="57" t="n">
        <v>97602</v>
      </c>
      <c r="B78" s="26" t="s">
        <v>9</v>
      </c>
      <c r="C78" s="27" t="n">
        <v>1</v>
      </c>
      <c r="D78" s="28" t="n">
        <v>0</v>
      </c>
      <c r="E78" s="28" t="n">
        <v>0.01</v>
      </c>
      <c r="F78" s="29" t="n">
        <v>0</v>
      </c>
      <c r="G78" s="29" t="n">
        <v>0.01</v>
      </c>
      <c r="H78" s="30" t="n">
        <f aca="false">C78/10533149</f>
        <v>9.49383702822394E-008</v>
      </c>
      <c r="I78" s="4"/>
    </row>
    <row r="79" customFormat="false" ht="12.75" hidden="false" customHeight="false" outlineLevel="0" collapsed="false">
      <c r="A79" s="57" t="n">
        <v>97605</v>
      </c>
      <c r="B79" s="26" t="s">
        <v>9</v>
      </c>
      <c r="C79" s="27" t="n">
        <v>439</v>
      </c>
      <c r="D79" s="28" t="n">
        <v>26.266</v>
      </c>
      <c r="E79" s="28" t="n">
        <v>33.079</v>
      </c>
      <c r="F79" s="29" t="n">
        <v>11530.58</v>
      </c>
      <c r="G79" s="29" t="n">
        <v>14521.88</v>
      </c>
      <c r="H79" s="30" t="n">
        <f aca="false">C79/10533149</f>
        <v>4.16779445539031E-005</v>
      </c>
      <c r="I79" s="4"/>
    </row>
    <row r="80" customFormat="false" ht="12.75" hidden="false" customHeight="false" outlineLevel="0" collapsed="false">
      <c r="A80" s="57" t="n">
        <v>97606</v>
      </c>
      <c r="B80" s="26" t="s">
        <v>9</v>
      </c>
      <c r="C80" s="27" t="n">
        <v>148</v>
      </c>
      <c r="D80" s="28" t="n">
        <v>25.866</v>
      </c>
      <c r="E80" s="28" t="n">
        <v>33.06</v>
      </c>
      <c r="F80" s="29" t="n">
        <v>3828.13</v>
      </c>
      <c r="G80" s="29" t="n">
        <v>4892.83</v>
      </c>
      <c r="H80" s="30" t="n">
        <f aca="false">C80/10533149</f>
        <v>1.40508788017714E-005</v>
      </c>
      <c r="I80" s="4"/>
    </row>
    <row r="81" customFormat="false" ht="12.75" hidden="false" customHeight="false" outlineLevel="0" collapsed="false">
      <c r="A81" s="57" t="n">
        <v>97750</v>
      </c>
      <c r="B81" s="26" t="s">
        <v>9</v>
      </c>
      <c r="C81" s="27" t="n">
        <v>36476</v>
      </c>
      <c r="D81" s="28" t="n">
        <v>30.704</v>
      </c>
      <c r="E81" s="28" t="n">
        <v>38.987</v>
      </c>
      <c r="F81" s="29" t="n">
        <v>1119973.17</v>
      </c>
      <c r="G81" s="29" t="n">
        <v>1422081.78</v>
      </c>
      <c r="H81" s="30" t="n">
        <f aca="false">C81/10533149</f>
        <v>0.00346297199441497</v>
      </c>
      <c r="I81" s="4"/>
    </row>
    <row r="82" customFormat="false" ht="12.75" hidden="false" customHeight="false" outlineLevel="0" collapsed="false">
      <c r="A82" s="57" t="n">
        <v>97755</v>
      </c>
      <c r="B82" s="26" t="s">
        <v>9</v>
      </c>
      <c r="C82" s="27" t="n">
        <v>914</v>
      </c>
      <c r="D82" s="28" t="n">
        <v>42.528</v>
      </c>
      <c r="E82" s="28" t="n">
        <v>53.438</v>
      </c>
      <c r="F82" s="29" t="n">
        <v>38870.73</v>
      </c>
      <c r="G82" s="29" t="n">
        <v>48842.35</v>
      </c>
      <c r="H82" s="30" t="n">
        <f aca="false">C82/10533149</f>
        <v>8.67736704379668E-005</v>
      </c>
      <c r="I82" s="4"/>
    </row>
    <row r="83" customFormat="false" ht="12.75" hidden="false" customHeight="false" outlineLevel="0" collapsed="false">
      <c r="A83" s="57" t="n">
        <v>97760</v>
      </c>
      <c r="B83" s="26" t="s">
        <v>9</v>
      </c>
      <c r="C83" s="27" t="n">
        <v>6321</v>
      </c>
      <c r="D83" s="28" t="n">
        <v>27.254</v>
      </c>
      <c r="E83" s="28" t="n">
        <v>34.753</v>
      </c>
      <c r="F83" s="29" t="n">
        <v>172269.57</v>
      </c>
      <c r="G83" s="29" t="n">
        <v>219671.24</v>
      </c>
      <c r="H83" s="30" t="n">
        <f aca="false">C83/10533149</f>
        <v>0.000600105438554036</v>
      </c>
      <c r="I83" s="4"/>
    </row>
    <row r="84" customFormat="false" ht="12.75" hidden="false" customHeight="false" outlineLevel="0" collapsed="false">
      <c r="A84" s="57" t="n">
        <v>97761</v>
      </c>
      <c r="B84" s="26" t="s">
        <v>9</v>
      </c>
      <c r="C84" s="27" t="n">
        <v>506</v>
      </c>
      <c r="D84" s="28" t="n">
        <v>38.129</v>
      </c>
      <c r="E84" s="28" t="n">
        <v>47.98</v>
      </c>
      <c r="F84" s="29" t="n">
        <v>19293.25</v>
      </c>
      <c r="G84" s="29" t="n">
        <v>24277.64</v>
      </c>
      <c r="H84" s="30" t="n">
        <f aca="false">C84/10533149</f>
        <v>4.80388153628132E-005</v>
      </c>
      <c r="I84" s="4"/>
    </row>
    <row r="85" customFormat="false" ht="12.75" hidden="false" customHeight="false" outlineLevel="0" collapsed="false">
      <c r="A85" s="57" t="n">
        <v>97762</v>
      </c>
      <c r="B85" s="26" t="s">
        <v>9</v>
      </c>
      <c r="C85" s="27" t="n">
        <v>2046</v>
      </c>
      <c r="D85" s="28" t="n">
        <v>24.438</v>
      </c>
      <c r="E85" s="28" t="n">
        <v>31.275</v>
      </c>
      <c r="F85" s="29" t="n">
        <v>49999.88</v>
      </c>
      <c r="G85" s="29" t="n">
        <v>63988.78</v>
      </c>
      <c r="H85" s="30" t="n">
        <f aca="false">C85/10533149</f>
        <v>0.000194243905597462</v>
      </c>
      <c r="I85" s="4"/>
    </row>
    <row r="86" customFormat="false" ht="12.75" hidden="false" customHeight="false" outlineLevel="0" collapsed="false">
      <c r="A86" s="57" t="n">
        <v>97799</v>
      </c>
      <c r="B86" s="26" t="s">
        <v>9</v>
      </c>
      <c r="C86" s="27" t="n">
        <v>63</v>
      </c>
      <c r="D86" s="28" t="n">
        <v>22.358</v>
      </c>
      <c r="E86" s="28" t="n">
        <v>28.308</v>
      </c>
      <c r="F86" s="29" t="n">
        <v>1408.58</v>
      </c>
      <c r="G86" s="29" t="n">
        <v>1783.38</v>
      </c>
      <c r="H86" s="30" t="n">
        <f aca="false">C86/10533149</f>
        <v>5.98111732778108E-006</v>
      </c>
      <c r="I86" s="4"/>
    </row>
    <row r="87" customFormat="false" ht="12.75" hidden="false" customHeight="false" outlineLevel="0" collapsed="false">
      <c r="A87" s="57" t="s">
        <v>12</v>
      </c>
      <c r="B87" s="26" t="s">
        <v>9</v>
      </c>
      <c r="C87" s="27" t="n">
        <v>1727</v>
      </c>
      <c r="D87" s="28" t="n">
        <v>9.411</v>
      </c>
      <c r="E87" s="28" t="n">
        <v>12.022</v>
      </c>
      <c r="F87" s="29" t="n">
        <v>16252</v>
      </c>
      <c r="G87" s="29" t="n">
        <v>20762.12</v>
      </c>
      <c r="H87" s="30" t="n">
        <f aca="false">C87/10533149</f>
        <v>0.000163958565477428</v>
      </c>
      <c r="I87" s="4"/>
    </row>
    <row r="88" customFormat="false" ht="12.75" hidden="false" customHeight="false" outlineLevel="0" collapsed="false">
      <c r="A88" s="57" t="s">
        <v>13</v>
      </c>
      <c r="B88" s="26" t="s">
        <v>9</v>
      </c>
      <c r="C88" s="27" t="n">
        <v>1009338</v>
      </c>
      <c r="D88" s="28" t="n">
        <v>9.45</v>
      </c>
      <c r="E88" s="28" t="n">
        <v>12.039</v>
      </c>
      <c r="F88" s="29" t="n">
        <v>9538723.33</v>
      </c>
      <c r="G88" s="29" t="n">
        <v>12151259.72</v>
      </c>
      <c r="H88" s="30" t="n">
        <f aca="false">C88/10533149</f>
        <v>0.095824904783935</v>
      </c>
      <c r="I88" s="4"/>
    </row>
    <row r="89" customFormat="false" ht="12.75" hidden="false" customHeight="false" outlineLevel="0" collapsed="false">
      <c r="A89" s="57" t="s">
        <v>14</v>
      </c>
      <c r="B89" s="26" t="s">
        <v>9</v>
      </c>
      <c r="C89" s="27" t="n">
        <v>0</v>
      </c>
      <c r="D89" s="28" t="n">
        <v>0</v>
      </c>
      <c r="E89" s="28" t="n">
        <v>0</v>
      </c>
      <c r="F89" s="29" t="n">
        <v>0</v>
      </c>
      <c r="G89" s="29" t="n">
        <v>0</v>
      </c>
      <c r="H89" s="30" t="n">
        <f aca="false">C89/10533149</f>
        <v>0</v>
      </c>
      <c r="I89" s="4"/>
    </row>
    <row r="90" customFormat="false" ht="12.75" hidden="false" customHeight="false" outlineLevel="0" collapsed="false">
      <c r="A90" s="50" t="s">
        <v>11</v>
      </c>
      <c r="B90" s="51" t="n">
        <v>1</v>
      </c>
      <c r="C90" s="52" t="n">
        <v>1092</v>
      </c>
      <c r="D90" s="53" t="n">
        <v>39.854</v>
      </c>
      <c r="E90" s="53" t="n">
        <v>51.204</v>
      </c>
      <c r="F90" s="54" t="n">
        <v>43520.79</v>
      </c>
      <c r="G90" s="54" t="n">
        <v>55915.26</v>
      </c>
      <c r="H90" s="62"/>
      <c r="I90" s="94"/>
    </row>
    <row r="91" customFormat="false" ht="12.75" hidden="false" customHeight="false" outlineLevel="0" collapsed="false">
      <c r="A91" s="18" t="n">
        <v>64550</v>
      </c>
      <c r="B91" s="19" t="n">
        <v>1</v>
      </c>
      <c r="C91" s="20" t="n">
        <v>9720</v>
      </c>
      <c r="D91" s="21" t="n">
        <v>13.946</v>
      </c>
      <c r="E91" s="21" t="n">
        <v>17.87</v>
      </c>
      <c r="F91" s="22" t="n">
        <v>135556.7</v>
      </c>
      <c r="G91" s="22" t="n">
        <v>173700.55</v>
      </c>
      <c r="H91" s="59"/>
      <c r="I91" s="91"/>
    </row>
    <row r="92" customFormat="false" ht="12.75" hidden="false" customHeight="false" outlineLevel="0" collapsed="false">
      <c r="A92" s="25" t="n">
        <v>64550</v>
      </c>
      <c r="B92" s="26" t="n">
        <v>2</v>
      </c>
      <c r="C92" s="27" t="n">
        <v>519</v>
      </c>
      <c r="D92" s="28" t="n">
        <v>33.801</v>
      </c>
      <c r="E92" s="28" t="n">
        <v>42.298</v>
      </c>
      <c r="F92" s="29" t="n">
        <v>17542.92</v>
      </c>
      <c r="G92" s="29" t="n">
        <v>21952.56</v>
      </c>
      <c r="H92" s="60"/>
      <c r="I92" s="92"/>
    </row>
    <row r="93" customFormat="false" ht="12.75" hidden="false" customHeight="false" outlineLevel="0" collapsed="false">
      <c r="A93" s="25" t="n">
        <v>64550</v>
      </c>
      <c r="B93" s="26" t="n">
        <v>3</v>
      </c>
      <c r="C93" s="27" t="n">
        <v>5</v>
      </c>
      <c r="D93" s="28" t="n">
        <v>44.008</v>
      </c>
      <c r="E93" s="28" t="n">
        <v>55.008</v>
      </c>
      <c r="F93" s="29" t="n">
        <v>220.04</v>
      </c>
      <c r="G93" s="29" t="n">
        <v>275.04</v>
      </c>
      <c r="H93" s="60"/>
      <c r="I93" s="92"/>
    </row>
    <row r="94" customFormat="false" ht="12.75" hidden="false" customHeight="false" outlineLevel="0" collapsed="false">
      <c r="A94" s="25" t="n">
        <v>64550</v>
      </c>
      <c r="B94" s="26" t="n">
        <v>4</v>
      </c>
      <c r="C94" s="27" t="n">
        <v>75</v>
      </c>
      <c r="D94" s="28" t="n">
        <v>63.711</v>
      </c>
      <c r="E94" s="28" t="n">
        <v>79.64</v>
      </c>
      <c r="F94" s="29" t="n">
        <v>4778.31</v>
      </c>
      <c r="G94" s="29" t="n">
        <v>5973</v>
      </c>
      <c r="H94" s="60"/>
      <c r="I94" s="92"/>
    </row>
    <row r="95" customFormat="false" ht="12.75" hidden="false" customHeight="false" outlineLevel="0" collapsed="false">
      <c r="A95" s="25" t="n">
        <v>64550</v>
      </c>
      <c r="B95" s="26" t="n">
        <v>5</v>
      </c>
      <c r="C95" s="27" t="n">
        <v>12</v>
      </c>
      <c r="D95" s="28" t="n">
        <v>77.11</v>
      </c>
      <c r="E95" s="28" t="n">
        <v>96.388</v>
      </c>
      <c r="F95" s="29" t="n">
        <v>925.32</v>
      </c>
      <c r="G95" s="29" t="n">
        <v>1156.65</v>
      </c>
      <c r="H95" s="60"/>
      <c r="I95" s="92"/>
    </row>
    <row r="96" customFormat="false" ht="12.75" hidden="false" customHeight="false" outlineLevel="0" collapsed="false">
      <c r="A96" s="25" t="n">
        <v>64550</v>
      </c>
      <c r="B96" s="26" t="n">
        <v>6</v>
      </c>
      <c r="C96" s="27" t="n">
        <v>3</v>
      </c>
      <c r="D96" s="28" t="n">
        <v>92.5</v>
      </c>
      <c r="E96" s="28" t="n">
        <v>115.62</v>
      </c>
      <c r="F96" s="29" t="n">
        <v>277.5</v>
      </c>
      <c r="G96" s="29" t="n">
        <v>346.86</v>
      </c>
      <c r="H96" s="60"/>
      <c r="I96" s="92"/>
    </row>
    <row r="97" customFormat="false" ht="12.75" hidden="false" customHeight="false" outlineLevel="0" collapsed="false">
      <c r="A97" s="32" t="n">
        <v>64550</v>
      </c>
      <c r="B97" s="33" t="s">
        <v>10</v>
      </c>
      <c r="C97" s="34" t="n">
        <v>1</v>
      </c>
      <c r="D97" s="35" t="n">
        <v>146.56</v>
      </c>
      <c r="E97" s="35" t="n">
        <v>183.2</v>
      </c>
      <c r="F97" s="36" t="n">
        <v>146.56</v>
      </c>
      <c r="G97" s="36" t="n">
        <v>183.2</v>
      </c>
      <c r="H97" s="61"/>
      <c r="I97" s="93"/>
    </row>
    <row r="98" customFormat="false" ht="12.75" hidden="false" customHeight="false" outlineLevel="0" collapsed="false">
      <c r="A98" s="18" t="n">
        <v>90901</v>
      </c>
      <c r="B98" s="19" t="n">
        <v>1</v>
      </c>
      <c r="C98" s="20" t="n">
        <v>3799</v>
      </c>
      <c r="D98" s="21" t="n">
        <v>33.552</v>
      </c>
      <c r="E98" s="21" t="n">
        <v>42.808</v>
      </c>
      <c r="F98" s="22" t="n">
        <v>127465.01</v>
      </c>
      <c r="G98" s="22" t="n">
        <v>162628.15</v>
      </c>
      <c r="H98" s="59"/>
      <c r="I98" s="91"/>
    </row>
    <row r="99" customFormat="false" ht="12.75" hidden="false" customHeight="false" outlineLevel="0" collapsed="false">
      <c r="A99" s="25" t="n">
        <v>90901</v>
      </c>
      <c r="B99" s="26" t="n">
        <v>2</v>
      </c>
      <c r="C99" s="27" t="n">
        <v>7</v>
      </c>
      <c r="D99" s="28" t="n">
        <v>67.42</v>
      </c>
      <c r="E99" s="28" t="n">
        <v>84.28</v>
      </c>
      <c r="F99" s="29" t="n">
        <v>471.94</v>
      </c>
      <c r="G99" s="29" t="n">
        <v>589.96</v>
      </c>
      <c r="H99" s="60"/>
      <c r="I99" s="92"/>
    </row>
    <row r="100" customFormat="false" ht="12.75" hidden="false" customHeight="false" outlineLevel="0" collapsed="false">
      <c r="A100" s="32" t="n">
        <v>90901</v>
      </c>
      <c r="B100" s="33" t="n">
        <v>4</v>
      </c>
      <c r="C100" s="34" t="n">
        <v>27</v>
      </c>
      <c r="D100" s="35" t="n">
        <v>68</v>
      </c>
      <c r="E100" s="35" t="n">
        <v>85</v>
      </c>
      <c r="F100" s="36" t="n">
        <v>1836</v>
      </c>
      <c r="G100" s="36" t="n">
        <v>2295</v>
      </c>
      <c r="H100" s="61"/>
      <c r="I100" s="93"/>
    </row>
    <row r="101" customFormat="false" ht="12.75" hidden="false" customHeight="false" outlineLevel="0" collapsed="false">
      <c r="A101" s="50" t="n">
        <v>92506</v>
      </c>
      <c r="B101" s="51" t="n">
        <v>1</v>
      </c>
      <c r="C101" s="52" t="n">
        <v>588</v>
      </c>
      <c r="D101" s="53" t="n">
        <v>105.476</v>
      </c>
      <c r="E101" s="53" t="n">
        <v>134.937</v>
      </c>
      <c r="F101" s="54" t="n">
        <v>62019.71</v>
      </c>
      <c r="G101" s="54" t="n">
        <v>79342.92</v>
      </c>
      <c r="H101" s="62"/>
      <c r="I101" s="94"/>
    </row>
    <row r="102" customFormat="false" ht="12.75" hidden="false" customHeight="false" outlineLevel="0" collapsed="false">
      <c r="A102" s="50" t="n">
        <v>92507</v>
      </c>
      <c r="B102" s="51" t="n">
        <v>1</v>
      </c>
      <c r="C102" s="52" t="n">
        <v>72</v>
      </c>
      <c r="D102" s="53" t="n">
        <v>47.976</v>
      </c>
      <c r="E102" s="53" t="n">
        <v>61.064</v>
      </c>
      <c r="F102" s="54" t="n">
        <v>3454.24</v>
      </c>
      <c r="G102" s="54" t="n">
        <v>4396.62</v>
      </c>
      <c r="H102" s="62"/>
      <c r="I102" s="94"/>
    </row>
    <row r="103" customFormat="false" ht="12.75" hidden="false" customHeight="false" outlineLevel="0" collapsed="false">
      <c r="A103" s="50" t="n">
        <v>92526</v>
      </c>
      <c r="B103" s="51" t="n">
        <v>1</v>
      </c>
      <c r="C103" s="52" t="n">
        <v>29</v>
      </c>
      <c r="D103" s="53" t="n">
        <v>67.543</v>
      </c>
      <c r="E103" s="53" t="n">
        <v>85.802</v>
      </c>
      <c r="F103" s="54" t="n">
        <v>1958.75</v>
      </c>
      <c r="G103" s="54" t="n">
        <v>2488.25</v>
      </c>
      <c r="H103" s="62"/>
      <c r="I103" s="94"/>
    </row>
    <row r="104" customFormat="false" ht="12.75" hidden="false" customHeight="false" outlineLevel="0" collapsed="false">
      <c r="A104" s="50" t="n">
        <v>92597</v>
      </c>
      <c r="B104" s="51" t="n">
        <v>1</v>
      </c>
      <c r="C104" s="52" t="n">
        <v>25</v>
      </c>
      <c r="D104" s="53" t="n">
        <v>72.034</v>
      </c>
      <c r="E104" s="53" t="n">
        <v>94.127</v>
      </c>
      <c r="F104" s="54" t="n">
        <v>1800.85</v>
      </c>
      <c r="G104" s="54" t="n">
        <v>2353.17</v>
      </c>
      <c r="H104" s="62"/>
      <c r="I104" s="94"/>
    </row>
    <row r="105" customFormat="false" ht="12.75" hidden="false" customHeight="false" outlineLevel="0" collapsed="false">
      <c r="A105" s="50" t="n">
        <v>92609</v>
      </c>
      <c r="B105" s="51" t="n">
        <v>1</v>
      </c>
      <c r="C105" s="52" t="n">
        <v>1</v>
      </c>
      <c r="D105" s="53" t="n">
        <v>51.65</v>
      </c>
      <c r="E105" s="53" t="n">
        <v>64.56</v>
      </c>
      <c r="F105" s="54" t="n">
        <v>51.65</v>
      </c>
      <c r="G105" s="54" t="n">
        <v>64.56</v>
      </c>
      <c r="H105" s="62"/>
      <c r="I105" s="94"/>
    </row>
    <row r="106" customFormat="false" ht="12.75" hidden="false" customHeight="false" outlineLevel="0" collapsed="false">
      <c r="A106" s="50" t="n">
        <v>92610</v>
      </c>
      <c r="B106" s="51" t="n">
        <v>1</v>
      </c>
      <c r="C106" s="52" t="n">
        <v>4</v>
      </c>
      <c r="D106" s="53" t="n">
        <v>120.173</v>
      </c>
      <c r="E106" s="53" t="n">
        <v>150.215</v>
      </c>
      <c r="F106" s="54" t="n">
        <v>480.69</v>
      </c>
      <c r="G106" s="54" t="n">
        <v>600.86</v>
      </c>
      <c r="H106" s="62"/>
      <c r="I106" s="94"/>
    </row>
    <row r="107" customFormat="false" ht="12.75" hidden="false" customHeight="false" outlineLevel="0" collapsed="false">
      <c r="A107" s="50" t="n">
        <v>92611</v>
      </c>
      <c r="B107" s="51" t="n">
        <v>1</v>
      </c>
      <c r="C107" s="52" t="n">
        <v>13</v>
      </c>
      <c r="D107" s="53" t="n">
        <v>113.34</v>
      </c>
      <c r="E107" s="53" t="n">
        <v>141.67</v>
      </c>
      <c r="F107" s="54" t="n">
        <v>1473.42</v>
      </c>
      <c r="G107" s="54" t="n">
        <v>1841.71</v>
      </c>
      <c r="H107" s="62"/>
      <c r="I107" s="94"/>
    </row>
    <row r="108" customFormat="false" ht="12.75" hidden="false" customHeight="false" outlineLevel="0" collapsed="false">
      <c r="A108" s="18" t="n">
        <v>95831</v>
      </c>
      <c r="B108" s="19" t="n">
        <v>1</v>
      </c>
      <c r="C108" s="20" t="n">
        <v>3664</v>
      </c>
      <c r="D108" s="21" t="n">
        <v>25.151</v>
      </c>
      <c r="E108" s="21" t="n">
        <v>31.786</v>
      </c>
      <c r="F108" s="22" t="n">
        <v>92151.84</v>
      </c>
      <c r="G108" s="22" t="n">
        <v>116465.21</v>
      </c>
      <c r="H108" s="59"/>
      <c r="I108" s="91"/>
    </row>
    <row r="109" customFormat="false" ht="12.75" hidden="false" customHeight="false" outlineLevel="0" collapsed="false">
      <c r="A109" s="25" t="n">
        <v>95831</v>
      </c>
      <c r="B109" s="26" t="n">
        <v>2</v>
      </c>
      <c r="C109" s="27" t="n">
        <v>1209</v>
      </c>
      <c r="D109" s="28" t="n">
        <v>51.07</v>
      </c>
      <c r="E109" s="28" t="n">
        <v>64.797</v>
      </c>
      <c r="F109" s="29" t="n">
        <v>61743.4</v>
      </c>
      <c r="G109" s="29" t="n">
        <v>78339.07</v>
      </c>
      <c r="H109" s="60"/>
      <c r="I109" s="92"/>
    </row>
    <row r="110" customFormat="false" ht="12.75" hidden="false" customHeight="false" outlineLevel="0" collapsed="false">
      <c r="A110" s="25" t="n">
        <v>95831</v>
      </c>
      <c r="B110" s="26" t="n">
        <v>3</v>
      </c>
      <c r="C110" s="27" t="n">
        <v>68</v>
      </c>
      <c r="D110" s="28" t="n">
        <v>67.313</v>
      </c>
      <c r="E110" s="28" t="n">
        <v>85.26</v>
      </c>
      <c r="F110" s="29" t="n">
        <v>4577.31</v>
      </c>
      <c r="G110" s="29" t="n">
        <v>5797.65</v>
      </c>
      <c r="H110" s="60"/>
      <c r="I110" s="92"/>
    </row>
    <row r="111" customFormat="false" ht="12.75" hidden="false" customHeight="false" outlineLevel="0" collapsed="false">
      <c r="A111" s="25" t="n">
        <v>95831</v>
      </c>
      <c r="B111" s="26" t="n">
        <v>4</v>
      </c>
      <c r="C111" s="27" t="n">
        <v>237</v>
      </c>
      <c r="D111" s="28" t="n">
        <v>103.353</v>
      </c>
      <c r="E111" s="28" t="n">
        <v>131.03</v>
      </c>
      <c r="F111" s="29" t="n">
        <v>24494.67</v>
      </c>
      <c r="G111" s="29" t="n">
        <v>31054.1</v>
      </c>
      <c r="H111" s="60"/>
      <c r="I111" s="92"/>
    </row>
    <row r="112" customFormat="false" ht="12.75" hidden="false" customHeight="false" outlineLevel="0" collapsed="false">
      <c r="A112" s="25" t="n">
        <v>95831</v>
      </c>
      <c r="B112" s="26" t="n">
        <v>5</v>
      </c>
      <c r="C112" s="27" t="n">
        <v>33</v>
      </c>
      <c r="D112" s="28" t="n">
        <v>115.757</v>
      </c>
      <c r="E112" s="28" t="n">
        <v>145.647</v>
      </c>
      <c r="F112" s="29" t="n">
        <v>3819.97</v>
      </c>
      <c r="G112" s="29" t="n">
        <v>4806.35</v>
      </c>
      <c r="H112" s="60"/>
      <c r="I112" s="92"/>
    </row>
    <row r="113" customFormat="false" ht="12.75" hidden="false" customHeight="false" outlineLevel="0" collapsed="false">
      <c r="A113" s="25" t="n">
        <v>95831</v>
      </c>
      <c r="B113" s="26" t="n">
        <v>6</v>
      </c>
      <c r="C113" s="27" t="n">
        <v>174</v>
      </c>
      <c r="D113" s="28" t="n">
        <v>155.214</v>
      </c>
      <c r="E113" s="28" t="n">
        <v>195.984</v>
      </c>
      <c r="F113" s="29" t="n">
        <v>27007.3</v>
      </c>
      <c r="G113" s="29" t="n">
        <v>34101.16</v>
      </c>
      <c r="H113" s="60"/>
      <c r="I113" s="92"/>
    </row>
    <row r="114" customFormat="false" ht="12.75" hidden="false" customHeight="false" outlineLevel="0" collapsed="false">
      <c r="A114" s="25" t="n">
        <v>95831</v>
      </c>
      <c r="B114" s="26" t="n">
        <v>8</v>
      </c>
      <c r="C114" s="27" t="n">
        <v>4</v>
      </c>
      <c r="D114" s="28" t="n">
        <v>214.128</v>
      </c>
      <c r="E114" s="28" t="n">
        <v>267.66</v>
      </c>
      <c r="F114" s="29" t="n">
        <v>856.51</v>
      </c>
      <c r="G114" s="29" t="n">
        <v>1070.64</v>
      </c>
      <c r="H114" s="60"/>
      <c r="I114" s="92"/>
    </row>
    <row r="115" customFormat="false" ht="12.75" hidden="false" customHeight="false" outlineLevel="0" collapsed="false">
      <c r="A115" s="32" t="n">
        <v>95831</v>
      </c>
      <c r="B115" s="33" t="s">
        <v>10</v>
      </c>
      <c r="C115" s="34" t="n">
        <v>17</v>
      </c>
      <c r="D115" s="35" t="n">
        <v>244.871</v>
      </c>
      <c r="E115" s="35" t="n">
        <v>313.382</v>
      </c>
      <c r="F115" s="36" t="n">
        <v>4162.8</v>
      </c>
      <c r="G115" s="36" t="n">
        <v>5327.5</v>
      </c>
      <c r="H115" s="61"/>
      <c r="I115" s="93"/>
    </row>
    <row r="116" customFormat="false" ht="12.75" hidden="false" customHeight="false" outlineLevel="0" collapsed="false">
      <c r="A116" s="18" t="n">
        <v>95832</v>
      </c>
      <c r="B116" s="19" t="n">
        <v>1</v>
      </c>
      <c r="C116" s="20" t="n">
        <v>105</v>
      </c>
      <c r="D116" s="21" t="n">
        <v>18.556</v>
      </c>
      <c r="E116" s="21" t="n">
        <v>24.279</v>
      </c>
      <c r="F116" s="22" t="n">
        <v>1948.34</v>
      </c>
      <c r="G116" s="22" t="n">
        <v>2549.26</v>
      </c>
      <c r="H116" s="59"/>
      <c r="I116" s="91"/>
    </row>
    <row r="117" customFormat="false" ht="12.75" hidden="false" customHeight="false" outlineLevel="0" collapsed="false">
      <c r="A117" s="32" t="n">
        <v>95832</v>
      </c>
      <c r="B117" s="33" t="n">
        <v>2</v>
      </c>
      <c r="C117" s="34" t="n">
        <v>12</v>
      </c>
      <c r="D117" s="35" t="n">
        <v>44.118</v>
      </c>
      <c r="E117" s="35" t="n">
        <v>55.147</v>
      </c>
      <c r="F117" s="36" t="n">
        <v>529.41</v>
      </c>
      <c r="G117" s="36" t="n">
        <v>661.76</v>
      </c>
      <c r="H117" s="61"/>
      <c r="I117" s="93"/>
    </row>
    <row r="118" customFormat="false" ht="12.75" hidden="false" customHeight="false" outlineLevel="0" collapsed="false">
      <c r="A118" s="50" t="n">
        <v>95833</v>
      </c>
      <c r="B118" s="51" t="n">
        <v>1</v>
      </c>
      <c r="C118" s="52" t="n">
        <v>80</v>
      </c>
      <c r="D118" s="53" t="n">
        <v>34.868</v>
      </c>
      <c r="E118" s="53" t="n">
        <v>44.996</v>
      </c>
      <c r="F118" s="54" t="n">
        <v>2789.45</v>
      </c>
      <c r="G118" s="54" t="n">
        <v>3599.68</v>
      </c>
      <c r="H118" s="62"/>
      <c r="I118" s="94"/>
    </row>
    <row r="119" customFormat="false" ht="12.75" hidden="false" customHeight="false" outlineLevel="0" collapsed="false">
      <c r="A119" s="18" t="n">
        <v>95834</v>
      </c>
      <c r="B119" s="19" t="n">
        <v>1</v>
      </c>
      <c r="C119" s="20" t="n">
        <v>56</v>
      </c>
      <c r="D119" s="21" t="n">
        <v>40.258</v>
      </c>
      <c r="E119" s="21" t="n">
        <v>50.322</v>
      </c>
      <c r="F119" s="22" t="n">
        <v>2254.46</v>
      </c>
      <c r="G119" s="22" t="n">
        <v>2818.05</v>
      </c>
      <c r="H119" s="59"/>
      <c r="I119" s="91"/>
    </row>
    <row r="120" customFormat="false" ht="12.75" hidden="false" customHeight="false" outlineLevel="0" collapsed="false">
      <c r="A120" s="32" t="n">
        <v>95834</v>
      </c>
      <c r="B120" s="33" t="n">
        <v>2</v>
      </c>
      <c r="C120" s="34" t="n">
        <v>1</v>
      </c>
      <c r="D120" s="35" t="n">
        <v>72.69</v>
      </c>
      <c r="E120" s="35" t="n">
        <v>90.86</v>
      </c>
      <c r="F120" s="36" t="n">
        <v>72.69</v>
      </c>
      <c r="G120" s="36" t="n">
        <v>90.86</v>
      </c>
      <c r="H120" s="61"/>
      <c r="I120" s="93"/>
    </row>
    <row r="121" customFormat="false" ht="12.75" hidden="false" customHeight="false" outlineLevel="0" collapsed="false">
      <c r="A121" s="18" t="n">
        <v>95851</v>
      </c>
      <c r="B121" s="19" t="n">
        <v>1</v>
      </c>
      <c r="C121" s="20" t="n">
        <v>4686</v>
      </c>
      <c r="D121" s="21" t="n">
        <v>15.915</v>
      </c>
      <c r="E121" s="21" t="n">
        <v>20.448</v>
      </c>
      <c r="F121" s="22" t="n">
        <v>74575.59</v>
      </c>
      <c r="G121" s="22" t="n">
        <v>95817.91</v>
      </c>
      <c r="H121" s="59"/>
      <c r="I121" s="91"/>
    </row>
    <row r="122" customFormat="false" ht="12.75" hidden="false" customHeight="false" outlineLevel="0" collapsed="false">
      <c r="A122" s="25" t="n">
        <v>95851</v>
      </c>
      <c r="B122" s="26" t="n">
        <v>2</v>
      </c>
      <c r="C122" s="27" t="n">
        <v>1872</v>
      </c>
      <c r="D122" s="28" t="n">
        <v>37.053</v>
      </c>
      <c r="E122" s="28" t="n">
        <v>46.47</v>
      </c>
      <c r="F122" s="29" t="n">
        <v>69362.35</v>
      </c>
      <c r="G122" s="29" t="n">
        <v>86992.16</v>
      </c>
      <c r="H122" s="60"/>
      <c r="I122" s="92"/>
    </row>
    <row r="123" customFormat="false" ht="12.75" hidden="false" customHeight="false" outlineLevel="0" collapsed="false">
      <c r="A123" s="25" t="n">
        <v>95851</v>
      </c>
      <c r="B123" s="26" t="n">
        <v>3</v>
      </c>
      <c r="C123" s="27" t="n">
        <v>122</v>
      </c>
      <c r="D123" s="28" t="n">
        <v>45.27</v>
      </c>
      <c r="E123" s="28" t="n">
        <v>57.326</v>
      </c>
      <c r="F123" s="29" t="n">
        <v>5522.94</v>
      </c>
      <c r="G123" s="29" t="n">
        <v>6993.83</v>
      </c>
      <c r="H123" s="60"/>
      <c r="I123" s="92"/>
    </row>
    <row r="124" customFormat="false" ht="12.75" hidden="false" customHeight="false" outlineLevel="0" collapsed="false">
      <c r="A124" s="25" t="n">
        <v>95851</v>
      </c>
      <c r="B124" s="26" t="n">
        <v>4</v>
      </c>
      <c r="C124" s="27" t="n">
        <v>71</v>
      </c>
      <c r="D124" s="28" t="n">
        <v>69.73</v>
      </c>
      <c r="E124" s="28" t="n">
        <v>89.564</v>
      </c>
      <c r="F124" s="29" t="n">
        <v>4950.83</v>
      </c>
      <c r="G124" s="29" t="n">
        <v>6359.07</v>
      </c>
      <c r="H124" s="60"/>
      <c r="I124" s="92"/>
    </row>
    <row r="125" customFormat="false" ht="12.75" hidden="false" customHeight="false" outlineLevel="0" collapsed="false">
      <c r="A125" s="25" t="n">
        <v>95851</v>
      </c>
      <c r="B125" s="26" t="n">
        <v>5</v>
      </c>
      <c r="C125" s="27" t="n">
        <v>10</v>
      </c>
      <c r="D125" s="28" t="n">
        <v>82.128</v>
      </c>
      <c r="E125" s="28" t="n">
        <v>103.015</v>
      </c>
      <c r="F125" s="29" t="n">
        <v>821.28</v>
      </c>
      <c r="G125" s="29" t="n">
        <v>1030.15</v>
      </c>
      <c r="H125" s="60"/>
      <c r="I125" s="92"/>
    </row>
    <row r="126" customFormat="false" ht="12.75" hidden="false" customHeight="false" outlineLevel="0" collapsed="false">
      <c r="A126" s="25" t="n">
        <v>95851</v>
      </c>
      <c r="B126" s="26" t="n">
        <v>6</v>
      </c>
      <c r="C126" s="27" t="n">
        <v>453</v>
      </c>
      <c r="D126" s="28" t="n">
        <v>112.365</v>
      </c>
      <c r="E126" s="28" t="n">
        <v>141.424</v>
      </c>
      <c r="F126" s="29" t="n">
        <v>50901.39</v>
      </c>
      <c r="G126" s="29" t="n">
        <v>64064.96</v>
      </c>
      <c r="H126" s="60"/>
      <c r="I126" s="92"/>
    </row>
    <row r="127" customFormat="false" ht="12.75" hidden="false" customHeight="false" outlineLevel="0" collapsed="false">
      <c r="A127" s="32" t="n">
        <v>95851</v>
      </c>
      <c r="B127" s="33" t="n">
        <v>8</v>
      </c>
      <c r="C127" s="34" t="n">
        <v>2</v>
      </c>
      <c r="D127" s="35" t="n">
        <v>156.93</v>
      </c>
      <c r="E127" s="35" t="n">
        <v>196.16</v>
      </c>
      <c r="F127" s="36" t="n">
        <v>313.86</v>
      </c>
      <c r="G127" s="36" t="n">
        <v>392.32</v>
      </c>
      <c r="H127" s="61"/>
      <c r="I127" s="93"/>
    </row>
    <row r="128" customFormat="false" ht="12.75" hidden="false" customHeight="false" outlineLevel="0" collapsed="false">
      <c r="A128" s="18" t="n">
        <v>95852</v>
      </c>
      <c r="B128" s="19" t="n">
        <v>1</v>
      </c>
      <c r="C128" s="20" t="n">
        <v>68</v>
      </c>
      <c r="D128" s="21" t="n">
        <v>11.116</v>
      </c>
      <c r="E128" s="21" t="n">
        <v>15.177</v>
      </c>
      <c r="F128" s="22" t="n">
        <v>755.88</v>
      </c>
      <c r="G128" s="22" t="n">
        <v>1032.05</v>
      </c>
      <c r="H128" s="59"/>
      <c r="I128" s="91"/>
    </row>
    <row r="129" customFormat="false" ht="12.75" hidden="false" customHeight="false" outlineLevel="0" collapsed="false">
      <c r="A129" s="32" t="n">
        <v>95852</v>
      </c>
      <c r="B129" s="33" t="n">
        <v>2</v>
      </c>
      <c r="C129" s="34" t="n">
        <v>26</v>
      </c>
      <c r="D129" s="35" t="n">
        <v>25.842</v>
      </c>
      <c r="E129" s="35" t="n">
        <v>33.298</v>
      </c>
      <c r="F129" s="36" t="n">
        <v>671.9</v>
      </c>
      <c r="G129" s="36" t="n">
        <v>865.74</v>
      </c>
      <c r="H129" s="61"/>
      <c r="I129" s="93"/>
    </row>
    <row r="130" customFormat="false" ht="12.75" hidden="false" customHeight="false" outlineLevel="0" collapsed="false">
      <c r="A130" s="18" t="n">
        <v>96105</v>
      </c>
      <c r="B130" s="19" t="n">
        <v>1</v>
      </c>
      <c r="C130" s="20" t="n">
        <v>4</v>
      </c>
      <c r="D130" s="21" t="n">
        <v>54.21</v>
      </c>
      <c r="E130" s="21" t="n">
        <v>67.76</v>
      </c>
      <c r="F130" s="22" t="n">
        <v>216.84</v>
      </c>
      <c r="G130" s="22" t="n">
        <v>271.04</v>
      </c>
      <c r="H130" s="59"/>
      <c r="I130" s="91"/>
    </row>
    <row r="131" customFormat="false" ht="12.75" hidden="false" customHeight="false" outlineLevel="0" collapsed="false">
      <c r="A131" s="32" t="n">
        <v>96105</v>
      </c>
      <c r="B131" s="33" t="n">
        <v>2</v>
      </c>
      <c r="C131" s="34" t="n">
        <v>2</v>
      </c>
      <c r="D131" s="35" t="n">
        <v>108.42</v>
      </c>
      <c r="E131" s="35" t="n">
        <v>135.52</v>
      </c>
      <c r="F131" s="36" t="n">
        <v>216.84</v>
      </c>
      <c r="G131" s="36" t="n">
        <v>271.04</v>
      </c>
      <c r="H131" s="61"/>
      <c r="I131" s="93"/>
    </row>
    <row r="132" customFormat="false" ht="12.75" hidden="false" customHeight="false" outlineLevel="0" collapsed="false">
      <c r="A132" s="18" t="n">
        <v>97001</v>
      </c>
      <c r="B132" s="19" t="n">
        <v>1</v>
      </c>
      <c r="C132" s="20" t="n">
        <v>225641</v>
      </c>
      <c r="D132" s="21" t="n">
        <v>58.426</v>
      </c>
      <c r="E132" s="21" t="n">
        <v>76.685</v>
      </c>
      <c r="F132" s="22" t="n">
        <v>13183359.49</v>
      </c>
      <c r="G132" s="22" t="n">
        <v>17303389.57</v>
      </c>
      <c r="H132" s="59"/>
      <c r="I132" s="91"/>
    </row>
    <row r="133" customFormat="false" ht="12.75" hidden="false" customHeight="false" outlineLevel="0" collapsed="false">
      <c r="A133" s="25" t="n">
        <v>97001</v>
      </c>
      <c r="B133" s="26" t="n">
        <v>2</v>
      </c>
      <c r="C133" s="27" t="n">
        <v>137</v>
      </c>
      <c r="D133" s="28" t="n">
        <v>119.409</v>
      </c>
      <c r="E133" s="28" t="n">
        <v>150.509</v>
      </c>
      <c r="F133" s="29" t="n">
        <v>16358.97</v>
      </c>
      <c r="G133" s="29" t="n">
        <v>20619.8</v>
      </c>
      <c r="H133" s="60"/>
      <c r="I133" s="92"/>
    </row>
    <row r="134" customFormat="false" ht="12.75" hidden="false" customHeight="false" outlineLevel="0" collapsed="false">
      <c r="A134" s="25" t="n">
        <v>97001</v>
      </c>
      <c r="B134" s="26" t="n">
        <v>3</v>
      </c>
      <c r="C134" s="27" t="n">
        <v>16</v>
      </c>
      <c r="D134" s="28" t="n">
        <v>182.42</v>
      </c>
      <c r="E134" s="28" t="n">
        <v>228.026</v>
      </c>
      <c r="F134" s="29" t="n">
        <v>2918.72</v>
      </c>
      <c r="G134" s="29" t="n">
        <v>3648.42</v>
      </c>
      <c r="H134" s="60"/>
      <c r="I134" s="92"/>
    </row>
    <row r="135" customFormat="false" ht="12.75" hidden="false" customHeight="false" outlineLevel="0" collapsed="false">
      <c r="A135" s="25" t="n">
        <v>97001</v>
      </c>
      <c r="B135" s="26" t="n">
        <v>4</v>
      </c>
      <c r="C135" s="27" t="n">
        <v>112</v>
      </c>
      <c r="D135" s="28" t="n">
        <v>249.814</v>
      </c>
      <c r="E135" s="28" t="n">
        <v>315.365</v>
      </c>
      <c r="F135" s="29" t="n">
        <v>27979.19</v>
      </c>
      <c r="G135" s="29" t="n">
        <v>35320.92</v>
      </c>
      <c r="H135" s="60"/>
      <c r="I135" s="92"/>
    </row>
    <row r="136" customFormat="false" ht="12.75" hidden="false" customHeight="false" outlineLevel="0" collapsed="false">
      <c r="A136" s="32" t="n">
        <v>97001</v>
      </c>
      <c r="B136" s="33" t="s">
        <v>10</v>
      </c>
      <c r="C136" s="34" t="n">
        <v>3</v>
      </c>
      <c r="D136" s="35" t="n">
        <v>35.733</v>
      </c>
      <c r="E136" s="35" t="n">
        <v>89.143</v>
      </c>
      <c r="F136" s="36" t="n">
        <v>107.2</v>
      </c>
      <c r="G136" s="36" t="n">
        <v>267.43</v>
      </c>
      <c r="H136" s="61"/>
      <c r="I136" s="93"/>
    </row>
    <row r="137" customFormat="false" ht="12.75" hidden="false" customHeight="false" outlineLevel="0" collapsed="false">
      <c r="A137" s="18" t="n">
        <v>97002</v>
      </c>
      <c r="B137" s="19" t="n">
        <v>1</v>
      </c>
      <c r="C137" s="20" t="n">
        <v>34090</v>
      </c>
      <c r="D137" s="21" t="n">
        <v>31.822</v>
      </c>
      <c r="E137" s="21" t="n">
        <v>40.942</v>
      </c>
      <c r="F137" s="22" t="n">
        <v>1084816.65</v>
      </c>
      <c r="G137" s="22" t="n">
        <v>1395717.89</v>
      </c>
      <c r="H137" s="59"/>
      <c r="I137" s="91"/>
    </row>
    <row r="138" customFormat="false" ht="12.75" hidden="false" customHeight="false" outlineLevel="0" collapsed="false">
      <c r="A138" s="25" t="n">
        <v>97002</v>
      </c>
      <c r="B138" s="26" t="n">
        <v>2</v>
      </c>
      <c r="C138" s="27" t="n">
        <v>6</v>
      </c>
      <c r="D138" s="28" t="n">
        <v>66.488</v>
      </c>
      <c r="E138" s="28" t="n">
        <v>83.113</v>
      </c>
      <c r="F138" s="29" t="n">
        <v>398.93</v>
      </c>
      <c r="G138" s="29" t="n">
        <v>498.68</v>
      </c>
      <c r="H138" s="60"/>
      <c r="I138" s="92"/>
    </row>
    <row r="139" customFormat="false" ht="12.75" hidden="false" customHeight="false" outlineLevel="0" collapsed="false">
      <c r="A139" s="25" t="n">
        <v>97002</v>
      </c>
      <c r="B139" s="26" t="n">
        <v>3</v>
      </c>
      <c r="C139" s="27" t="n">
        <v>2</v>
      </c>
      <c r="D139" s="28" t="n">
        <v>70.49</v>
      </c>
      <c r="E139" s="28" t="n">
        <v>88.115</v>
      </c>
      <c r="F139" s="29" t="n">
        <v>140.98</v>
      </c>
      <c r="G139" s="29" t="n">
        <v>176.23</v>
      </c>
      <c r="H139" s="60"/>
      <c r="I139" s="92"/>
    </row>
    <row r="140" customFormat="false" ht="12.75" hidden="false" customHeight="false" outlineLevel="0" collapsed="false">
      <c r="A140" s="32" t="n">
        <v>97002</v>
      </c>
      <c r="B140" s="33" t="n">
        <v>4</v>
      </c>
      <c r="C140" s="34" t="n">
        <v>1</v>
      </c>
      <c r="D140" s="35" t="n">
        <v>124.67</v>
      </c>
      <c r="E140" s="35" t="n">
        <v>155.84</v>
      </c>
      <c r="F140" s="36" t="n">
        <v>124.67</v>
      </c>
      <c r="G140" s="36" t="n">
        <v>155.84</v>
      </c>
      <c r="H140" s="61"/>
      <c r="I140" s="93"/>
    </row>
    <row r="141" customFormat="false" ht="12.75" hidden="false" customHeight="false" outlineLevel="0" collapsed="false">
      <c r="A141" s="18" t="n">
        <v>97003</v>
      </c>
      <c r="B141" s="19" t="n">
        <v>1</v>
      </c>
      <c r="C141" s="20" t="n">
        <v>2165</v>
      </c>
      <c r="D141" s="21" t="n">
        <v>62.223</v>
      </c>
      <c r="E141" s="21" t="n">
        <v>80.537</v>
      </c>
      <c r="F141" s="22" t="n">
        <v>134712.61</v>
      </c>
      <c r="G141" s="22" t="n">
        <v>174363.62</v>
      </c>
      <c r="H141" s="59"/>
      <c r="I141" s="91"/>
    </row>
    <row r="142" customFormat="false" ht="12.75" hidden="false" customHeight="false" outlineLevel="0" collapsed="false">
      <c r="A142" s="32" t="n">
        <v>97003</v>
      </c>
      <c r="B142" s="33" t="n">
        <v>2</v>
      </c>
      <c r="C142" s="34" t="n">
        <v>3</v>
      </c>
      <c r="D142" s="35" t="n">
        <v>60.42</v>
      </c>
      <c r="E142" s="35" t="n">
        <v>75.53</v>
      </c>
      <c r="F142" s="36" t="n">
        <v>181.26</v>
      </c>
      <c r="G142" s="36" t="n">
        <v>226.59</v>
      </c>
      <c r="H142" s="61"/>
      <c r="I142" s="93"/>
    </row>
    <row r="143" customFormat="false" ht="12.75" hidden="false" customHeight="false" outlineLevel="0" collapsed="false">
      <c r="A143" s="50" t="n">
        <v>97004</v>
      </c>
      <c r="B143" s="51" t="n">
        <v>1</v>
      </c>
      <c r="C143" s="52" t="n">
        <v>248</v>
      </c>
      <c r="D143" s="53" t="n">
        <v>37.891</v>
      </c>
      <c r="E143" s="53" t="n">
        <v>49.026</v>
      </c>
      <c r="F143" s="54" t="n">
        <v>9397.05</v>
      </c>
      <c r="G143" s="54" t="n">
        <v>12158.34</v>
      </c>
      <c r="H143" s="62"/>
      <c r="I143" s="94"/>
    </row>
    <row r="144" customFormat="false" ht="12.75" hidden="false" customHeight="false" outlineLevel="0" collapsed="false">
      <c r="A144" s="50" t="n">
        <v>97010</v>
      </c>
      <c r="B144" s="51" t="n">
        <v>1</v>
      </c>
      <c r="C144" s="52" t="n">
        <v>2</v>
      </c>
      <c r="D144" s="53" t="n">
        <v>6.005</v>
      </c>
      <c r="E144" s="53" t="n">
        <v>7.505</v>
      </c>
      <c r="F144" s="54" t="n">
        <v>12.01</v>
      </c>
      <c r="G144" s="54" t="n">
        <v>15.01</v>
      </c>
      <c r="H144" s="62"/>
      <c r="I144" s="94"/>
    </row>
    <row r="145" customFormat="false" ht="12.75" hidden="false" customHeight="false" outlineLevel="0" collapsed="false">
      <c r="A145" s="18" t="n">
        <v>97012</v>
      </c>
      <c r="B145" s="19" t="n">
        <v>1</v>
      </c>
      <c r="C145" s="20" t="n">
        <v>174374</v>
      </c>
      <c r="D145" s="21" t="n">
        <v>11.642</v>
      </c>
      <c r="E145" s="21" t="n">
        <v>14.848</v>
      </c>
      <c r="F145" s="22" t="n">
        <v>2029987.93</v>
      </c>
      <c r="G145" s="22" t="n">
        <v>2589059.44</v>
      </c>
      <c r="H145" s="59"/>
      <c r="I145" s="91"/>
    </row>
    <row r="146" customFormat="false" ht="12.75" hidden="false" customHeight="false" outlineLevel="0" collapsed="false">
      <c r="A146" s="25" t="n">
        <v>97012</v>
      </c>
      <c r="B146" s="26" t="n">
        <v>2</v>
      </c>
      <c r="C146" s="27" t="n">
        <v>12309</v>
      </c>
      <c r="D146" s="28" t="n">
        <v>22.164</v>
      </c>
      <c r="E146" s="28" t="n">
        <v>28.196</v>
      </c>
      <c r="F146" s="29" t="n">
        <v>272816.62</v>
      </c>
      <c r="G146" s="29" t="n">
        <v>347065</v>
      </c>
      <c r="H146" s="60"/>
      <c r="I146" s="92"/>
    </row>
    <row r="147" customFormat="false" ht="12.75" hidden="false" customHeight="false" outlineLevel="0" collapsed="false">
      <c r="A147" s="25" t="n">
        <v>97012</v>
      </c>
      <c r="B147" s="26" t="n">
        <v>3</v>
      </c>
      <c r="C147" s="27" t="n">
        <v>467</v>
      </c>
      <c r="D147" s="28" t="n">
        <v>32.082</v>
      </c>
      <c r="E147" s="28" t="n">
        <v>40.526</v>
      </c>
      <c r="F147" s="29" t="n">
        <v>14982.21</v>
      </c>
      <c r="G147" s="29" t="n">
        <v>18925.58</v>
      </c>
      <c r="H147" s="60"/>
      <c r="I147" s="92"/>
    </row>
    <row r="148" customFormat="false" ht="12.75" hidden="false" customHeight="false" outlineLevel="0" collapsed="false">
      <c r="A148" s="25" t="n">
        <v>97012</v>
      </c>
      <c r="B148" s="26" t="n">
        <v>4</v>
      </c>
      <c r="C148" s="27" t="n">
        <v>36</v>
      </c>
      <c r="D148" s="28" t="n">
        <v>45.697</v>
      </c>
      <c r="E148" s="28" t="n">
        <v>57.12</v>
      </c>
      <c r="F148" s="29" t="n">
        <v>1645.08</v>
      </c>
      <c r="G148" s="29" t="n">
        <v>2056.32</v>
      </c>
      <c r="H148" s="60"/>
      <c r="I148" s="92"/>
    </row>
    <row r="149" customFormat="false" ht="12.75" hidden="false" customHeight="false" outlineLevel="0" collapsed="false">
      <c r="A149" s="25" t="n">
        <v>97012</v>
      </c>
      <c r="B149" s="26" t="n">
        <v>5</v>
      </c>
      <c r="C149" s="27" t="n">
        <v>1</v>
      </c>
      <c r="D149" s="28" t="n">
        <v>59</v>
      </c>
      <c r="E149" s="28" t="n">
        <v>73.75</v>
      </c>
      <c r="F149" s="29" t="n">
        <v>59</v>
      </c>
      <c r="G149" s="29" t="n">
        <v>73.75</v>
      </c>
      <c r="H149" s="60"/>
      <c r="I149" s="92"/>
    </row>
    <row r="150" customFormat="false" ht="12.75" hidden="false" customHeight="false" outlineLevel="0" collapsed="false">
      <c r="A150" s="25" t="n">
        <v>97012</v>
      </c>
      <c r="B150" s="26" t="n">
        <v>7</v>
      </c>
      <c r="C150" s="27" t="n">
        <v>1</v>
      </c>
      <c r="D150" s="28" t="n">
        <v>11.03</v>
      </c>
      <c r="E150" s="28" t="n">
        <v>13.79</v>
      </c>
      <c r="F150" s="29" t="n">
        <v>11.03</v>
      </c>
      <c r="G150" s="29" t="n">
        <v>13.79</v>
      </c>
      <c r="H150" s="60"/>
      <c r="I150" s="92"/>
    </row>
    <row r="151" customFormat="false" ht="12.75" hidden="false" customHeight="false" outlineLevel="0" collapsed="false">
      <c r="A151" s="32" t="n">
        <v>97012</v>
      </c>
      <c r="B151" s="33" t="s">
        <v>10</v>
      </c>
      <c r="C151" s="34" t="n">
        <v>1</v>
      </c>
      <c r="D151" s="35" t="n">
        <v>27.2</v>
      </c>
      <c r="E151" s="35" t="n">
        <v>34</v>
      </c>
      <c r="F151" s="36" t="n">
        <v>27.2</v>
      </c>
      <c r="G151" s="36" t="n">
        <v>34</v>
      </c>
      <c r="H151" s="61"/>
      <c r="I151" s="93"/>
    </row>
    <row r="152" customFormat="false" ht="12.75" hidden="false" customHeight="false" outlineLevel="0" collapsed="false">
      <c r="A152" s="18" t="n">
        <v>97016</v>
      </c>
      <c r="B152" s="19" t="n">
        <v>1</v>
      </c>
      <c r="C152" s="20" t="n">
        <v>43535</v>
      </c>
      <c r="D152" s="21" t="n">
        <v>10.814</v>
      </c>
      <c r="E152" s="21" t="n">
        <v>13.758</v>
      </c>
      <c r="F152" s="22" t="n">
        <v>470790.66</v>
      </c>
      <c r="G152" s="22" t="n">
        <v>598938.86</v>
      </c>
      <c r="H152" s="59"/>
      <c r="I152" s="91"/>
    </row>
    <row r="153" customFormat="false" ht="12.75" hidden="false" customHeight="false" outlineLevel="0" collapsed="false">
      <c r="A153" s="25" t="n">
        <v>97016</v>
      </c>
      <c r="B153" s="26" t="n">
        <v>2</v>
      </c>
      <c r="C153" s="27" t="n">
        <v>2094</v>
      </c>
      <c r="D153" s="28" t="n">
        <v>21.692</v>
      </c>
      <c r="E153" s="28" t="n">
        <v>27.427</v>
      </c>
      <c r="F153" s="29" t="n">
        <v>45422.09</v>
      </c>
      <c r="G153" s="29" t="n">
        <v>57431.78</v>
      </c>
      <c r="H153" s="60"/>
      <c r="I153" s="92"/>
    </row>
    <row r="154" customFormat="false" ht="12.75" hidden="false" customHeight="false" outlineLevel="0" collapsed="false">
      <c r="A154" s="25" t="n">
        <v>97016</v>
      </c>
      <c r="B154" s="26" t="n">
        <v>3</v>
      </c>
      <c r="C154" s="27" t="n">
        <v>85</v>
      </c>
      <c r="D154" s="28" t="n">
        <v>30.637</v>
      </c>
      <c r="E154" s="28" t="n">
        <v>40.406</v>
      </c>
      <c r="F154" s="29" t="n">
        <v>2604.13</v>
      </c>
      <c r="G154" s="29" t="n">
        <v>3434.52</v>
      </c>
      <c r="H154" s="60"/>
      <c r="I154" s="92"/>
    </row>
    <row r="155" customFormat="false" ht="12.75" hidden="false" customHeight="false" outlineLevel="0" collapsed="false">
      <c r="A155" s="25" t="n">
        <v>97016</v>
      </c>
      <c r="B155" s="26" t="n">
        <v>4</v>
      </c>
      <c r="C155" s="27" t="n">
        <v>48</v>
      </c>
      <c r="D155" s="28" t="n">
        <v>45.592</v>
      </c>
      <c r="E155" s="28" t="n">
        <v>56.988</v>
      </c>
      <c r="F155" s="29" t="n">
        <v>2188.41</v>
      </c>
      <c r="G155" s="29" t="n">
        <v>2735.42</v>
      </c>
      <c r="H155" s="60"/>
      <c r="I155" s="92"/>
    </row>
    <row r="156" customFormat="false" ht="12.75" hidden="false" customHeight="false" outlineLevel="0" collapsed="false">
      <c r="A156" s="32" t="n">
        <v>97016</v>
      </c>
      <c r="B156" s="33" t="n">
        <v>6</v>
      </c>
      <c r="C156" s="34" t="n">
        <v>1</v>
      </c>
      <c r="D156" s="35" t="n">
        <v>71.14</v>
      </c>
      <c r="E156" s="35" t="n">
        <v>88.92</v>
      </c>
      <c r="F156" s="36" t="n">
        <v>71.14</v>
      </c>
      <c r="G156" s="36" t="n">
        <v>88.92</v>
      </c>
      <c r="H156" s="61"/>
      <c r="I156" s="93"/>
    </row>
    <row r="157" customFormat="false" ht="12.75" hidden="false" customHeight="false" outlineLevel="0" collapsed="false">
      <c r="A157" s="18" t="n">
        <v>97018</v>
      </c>
      <c r="B157" s="19" t="n">
        <v>1</v>
      </c>
      <c r="C157" s="20" t="n">
        <v>39985</v>
      </c>
      <c r="D157" s="21" t="n">
        <v>5.271</v>
      </c>
      <c r="E157" s="21" t="n">
        <v>6.695</v>
      </c>
      <c r="F157" s="22" t="n">
        <v>210754.3</v>
      </c>
      <c r="G157" s="22" t="n">
        <v>267715.3</v>
      </c>
      <c r="H157" s="59"/>
      <c r="I157" s="91"/>
    </row>
    <row r="158" customFormat="false" ht="12.75" hidden="false" customHeight="false" outlineLevel="0" collapsed="false">
      <c r="A158" s="25" t="n">
        <v>97018</v>
      </c>
      <c r="B158" s="26" t="n">
        <v>2</v>
      </c>
      <c r="C158" s="27" t="n">
        <v>1593</v>
      </c>
      <c r="D158" s="28" t="n">
        <v>10.523</v>
      </c>
      <c r="E158" s="28" t="n">
        <v>13.257</v>
      </c>
      <c r="F158" s="29" t="n">
        <v>16763.86</v>
      </c>
      <c r="G158" s="29" t="n">
        <v>21118.31</v>
      </c>
      <c r="H158" s="60"/>
      <c r="I158" s="92"/>
    </row>
    <row r="159" customFormat="false" ht="12.75" hidden="false" customHeight="false" outlineLevel="0" collapsed="false">
      <c r="A159" s="25" t="n">
        <v>97018</v>
      </c>
      <c r="B159" s="26" t="n">
        <v>3</v>
      </c>
      <c r="C159" s="27" t="n">
        <v>386</v>
      </c>
      <c r="D159" s="28" t="n">
        <v>16.795</v>
      </c>
      <c r="E159" s="28" t="n">
        <v>21.022</v>
      </c>
      <c r="F159" s="29" t="n">
        <v>6482.98</v>
      </c>
      <c r="G159" s="29" t="n">
        <v>8114.34</v>
      </c>
      <c r="H159" s="60"/>
      <c r="I159" s="92"/>
    </row>
    <row r="160" customFormat="false" ht="12.75" hidden="false" customHeight="false" outlineLevel="0" collapsed="false">
      <c r="A160" s="25" t="n">
        <v>97018</v>
      </c>
      <c r="B160" s="26" t="n">
        <v>4</v>
      </c>
      <c r="C160" s="27" t="n">
        <v>229</v>
      </c>
      <c r="D160" s="28" t="n">
        <v>21.911</v>
      </c>
      <c r="E160" s="28" t="n">
        <v>27.661</v>
      </c>
      <c r="F160" s="29" t="n">
        <v>5017.62</v>
      </c>
      <c r="G160" s="29" t="n">
        <v>6334.48</v>
      </c>
      <c r="H160" s="60"/>
      <c r="I160" s="92"/>
    </row>
    <row r="161" customFormat="false" ht="12.75" hidden="false" customHeight="false" outlineLevel="0" collapsed="false">
      <c r="A161" s="25" t="n">
        <v>97018</v>
      </c>
      <c r="B161" s="26" t="n">
        <v>5</v>
      </c>
      <c r="C161" s="27" t="n">
        <v>1</v>
      </c>
      <c r="D161" s="28" t="n">
        <v>28.4</v>
      </c>
      <c r="E161" s="28" t="n">
        <v>35.5</v>
      </c>
      <c r="F161" s="29" t="n">
        <v>28.4</v>
      </c>
      <c r="G161" s="29" t="n">
        <v>35.5</v>
      </c>
      <c r="H161" s="60"/>
      <c r="I161" s="92"/>
    </row>
    <row r="162" customFormat="false" ht="12.75" hidden="false" customHeight="false" outlineLevel="0" collapsed="false">
      <c r="A162" s="25" t="n">
        <v>97018</v>
      </c>
      <c r="B162" s="26" t="n">
        <v>6</v>
      </c>
      <c r="C162" s="27" t="n">
        <v>36</v>
      </c>
      <c r="D162" s="28" t="n">
        <v>34.08</v>
      </c>
      <c r="E162" s="28" t="n">
        <v>42.6</v>
      </c>
      <c r="F162" s="29" t="n">
        <v>1226.88</v>
      </c>
      <c r="G162" s="29" t="n">
        <v>1533.6</v>
      </c>
      <c r="H162" s="60"/>
      <c r="I162" s="92"/>
    </row>
    <row r="163" customFormat="false" ht="12.75" hidden="false" customHeight="false" outlineLevel="0" collapsed="false">
      <c r="A163" s="25" t="n">
        <v>97018</v>
      </c>
      <c r="B163" s="26" t="n">
        <v>7</v>
      </c>
      <c r="C163" s="27" t="n">
        <v>1</v>
      </c>
      <c r="D163" s="28" t="n">
        <v>33.02</v>
      </c>
      <c r="E163" s="28" t="n">
        <v>41.28</v>
      </c>
      <c r="F163" s="29" t="n">
        <v>33.02</v>
      </c>
      <c r="G163" s="29" t="n">
        <v>41.28</v>
      </c>
      <c r="H163" s="60"/>
      <c r="I163" s="92"/>
    </row>
    <row r="164" customFormat="false" ht="12.75" hidden="false" customHeight="false" outlineLevel="0" collapsed="false">
      <c r="A164" s="25" t="n">
        <v>97018</v>
      </c>
      <c r="B164" s="26" t="n">
        <v>8</v>
      </c>
      <c r="C164" s="27" t="n">
        <v>3</v>
      </c>
      <c r="D164" s="28" t="n">
        <v>45.44</v>
      </c>
      <c r="E164" s="28" t="n">
        <v>56.8</v>
      </c>
      <c r="F164" s="29" t="n">
        <v>136.32</v>
      </c>
      <c r="G164" s="29" t="n">
        <v>170.4</v>
      </c>
      <c r="H164" s="60"/>
      <c r="I164" s="92"/>
    </row>
    <row r="165" customFormat="false" ht="12.75" hidden="false" customHeight="false" outlineLevel="0" collapsed="false">
      <c r="A165" s="32" t="n">
        <v>97018</v>
      </c>
      <c r="B165" s="33" t="s">
        <v>10</v>
      </c>
      <c r="C165" s="34" t="n">
        <v>1</v>
      </c>
      <c r="D165" s="35" t="n">
        <v>56.8</v>
      </c>
      <c r="E165" s="35" t="n">
        <v>71</v>
      </c>
      <c r="F165" s="36" t="n">
        <v>56.8</v>
      </c>
      <c r="G165" s="36" t="n">
        <v>71</v>
      </c>
      <c r="H165" s="61"/>
      <c r="I165" s="93"/>
    </row>
    <row r="166" customFormat="false" ht="12.75" hidden="false" customHeight="false" outlineLevel="0" collapsed="false">
      <c r="A166" s="18" t="n">
        <v>97022</v>
      </c>
      <c r="B166" s="19" t="n">
        <v>1</v>
      </c>
      <c r="C166" s="20" t="n">
        <v>113616</v>
      </c>
      <c r="D166" s="21" t="n">
        <v>12.004</v>
      </c>
      <c r="E166" s="21" t="n">
        <v>15.42</v>
      </c>
      <c r="F166" s="22" t="n">
        <v>1363862.62</v>
      </c>
      <c r="G166" s="22" t="n">
        <v>1751989.16</v>
      </c>
      <c r="H166" s="59"/>
      <c r="I166" s="91"/>
    </row>
    <row r="167" customFormat="false" ht="12.75" hidden="false" customHeight="false" outlineLevel="0" collapsed="false">
      <c r="A167" s="25" t="n">
        <v>97022</v>
      </c>
      <c r="B167" s="26" t="n">
        <v>2</v>
      </c>
      <c r="C167" s="27" t="n">
        <v>321</v>
      </c>
      <c r="D167" s="28" t="n">
        <v>19.359</v>
      </c>
      <c r="E167" s="28" t="n">
        <v>25.217</v>
      </c>
      <c r="F167" s="29" t="n">
        <v>6214.23</v>
      </c>
      <c r="G167" s="29" t="n">
        <v>8094.53</v>
      </c>
      <c r="H167" s="60"/>
      <c r="I167" s="92"/>
    </row>
    <row r="168" customFormat="false" ht="12.75" hidden="false" customHeight="false" outlineLevel="0" collapsed="false">
      <c r="A168" s="25" t="n">
        <v>97022</v>
      </c>
      <c r="B168" s="26" t="n">
        <v>3</v>
      </c>
      <c r="C168" s="27" t="n">
        <v>5</v>
      </c>
      <c r="D168" s="28" t="n">
        <v>27.532</v>
      </c>
      <c r="E168" s="28" t="n">
        <v>45</v>
      </c>
      <c r="F168" s="29" t="n">
        <v>137.66</v>
      </c>
      <c r="G168" s="29" t="n">
        <v>225</v>
      </c>
      <c r="H168" s="60"/>
      <c r="I168" s="92"/>
    </row>
    <row r="169" customFormat="false" ht="12.75" hidden="false" customHeight="false" outlineLevel="0" collapsed="false">
      <c r="A169" s="25" t="n">
        <v>97022</v>
      </c>
      <c r="B169" s="26" t="n">
        <v>4</v>
      </c>
      <c r="C169" s="27" t="n">
        <v>45</v>
      </c>
      <c r="D169" s="28" t="n">
        <v>36.155</v>
      </c>
      <c r="E169" s="28" t="n">
        <v>59.558</v>
      </c>
      <c r="F169" s="29" t="n">
        <v>1626.99</v>
      </c>
      <c r="G169" s="29" t="n">
        <v>2680.13</v>
      </c>
      <c r="H169" s="60"/>
      <c r="I169" s="92"/>
    </row>
    <row r="170" customFormat="false" ht="12.75" hidden="false" customHeight="false" outlineLevel="0" collapsed="false">
      <c r="A170" s="25" t="n">
        <v>97022</v>
      </c>
      <c r="B170" s="26" t="n">
        <v>6</v>
      </c>
      <c r="C170" s="27" t="n">
        <v>1</v>
      </c>
      <c r="D170" s="28" t="n">
        <v>64.22</v>
      </c>
      <c r="E170" s="28" t="n">
        <v>80.28</v>
      </c>
      <c r="F170" s="29" t="n">
        <v>64.22</v>
      </c>
      <c r="G170" s="29" t="n">
        <v>80.28</v>
      </c>
      <c r="H170" s="60"/>
      <c r="I170" s="92"/>
    </row>
    <row r="171" customFormat="false" ht="12.75" hidden="false" customHeight="false" outlineLevel="0" collapsed="false">
      <c r="A171" s="32" t="n">
        <v>97022</v>
      </c>
      <c r="B171" s="33" t="s">
        <v>10</v>
      </c>
      <c r="C171" s="34" t="n">
        <v>3</v>
      </c>
      <c r="D171" s="35" t="n">
        <v>19.807</v>
      </c>
      <c r="E171" s="35" t="n">
        <v>24.76</v>
      </c>
      <c r="F171" s="36" t="n">
        <v>59.42</v>
      </c>
      <c r="G171" s="36" t="n">
        <v>74.28</v>
      </c>
      <c r="H171" s="61"/>
      <c r="I171" s="93"/>
    </row>
    <row r="172" customFormat="false" ht="12.75" hidden="false" customHeight="false" outlineLevel="0" collapsed="false">
      <c r="A172" s="18" t="n">
        <v>97024</v>
      </c>
      <c r="B172" s="19" t="n">
        <v>1</v>
      </c>
      <c r="C172" s="20" t="n">
        <v>38125</v>
      </c>
      <c r="D172" s="21" t="n">
        <v>4.337</v>
      </c>
      <c r="E172" s="21" t="n">
        <v>5.567</v>
      </c>
      <c r="F172" s="22" t="n">
        <v>165341.1</v>
      </c>
      <c r="G172" s="22" t="n">
        <v>212253.59</v>
      </c>
      <c r="H172" s="59"/>
      <c r="I172" s="91"/>
    </row>
    <row r="173" customFormat="false" ht="12.75" hidden="false" customHeight="false" outlineLevel="0" collapsed="false">
      <c r="A173" s="25" t="n">
        <v>97024</v>
      </c>
      <c r="B173" s="26" t="n">
        <v>2</v>
      </c>
      <c r="C173" s="27" t="n">
        <v>548</v>
      </c>
      <c r="D173" s="28" t="n">
        <v>6.434</v>
      </c>
      <c r="E173" s="28" t="n">
        <v>8.263</v>
      </c>
      <c r="F173" s="29" t="n">
        <v>3525.95</v>
      </c>
      <c r="G173" s="29" t="n">
        <v>4528.29</v>
      </c>
      <c r="H173" s="60"/>
      <c r="I173" s="92"/>
    </row>
    <row r="174" customFormat="false" ht="12.75" hidden="false" customHeight="false" outlineLevel="0" collapsed="false">
      <c r="A174" s="25" t="n">
        <v>97024</v>
      </c>
      <c r="B174" s="26" t="n">
        <v>3</v>
      </c>
      <c r="C174" s="27" t="n">
        <v>128</v>
      </c>
      <c r="D174" s="28" t="n">
        <v>10.021</v>
      </c>
      <c r="E174" s="28" t="n">
        <v>12.673</v>
      </c>
      <c r="F174" s="29" t="n">
        <v>1282.69</v>
      </c>
      <c r="G174" s="29" t="n">
        <v>1622.13</v>
      </c>
      <c r="H174" s="60"/>
      <c r="I174" s="92"/>
    </row>
    <row r="175" customFormat="false" ht="12.75" hidden="false" customHeight="false" outlineLevel="0" collapsed="false">
      <c r="A175" s="25" t="n">
        <v>97024</v>
      </c>
      <c r="B175" s="26" t="n">
        <v>4</v>
      </c>
      <c r="C175" s="27" t="n">
        <v>107</v>
      </c>
      <c r="D175" s="28" t="n">
        <v>4.745</v>
      </c>
      <c r="E175" s="28" t="n">
        <v>5.932</v>
      </c>
      <c r="F175" s="29" t="n">
        <v>507.73</v>
      </c>
      <c r="G175" s="29" t="n">
        <v>634.7</v>
      </c>
      <c r="H175" s="60"/>
      <c r="I175" s="92"/>
    </row>
    <row r="176" customFormat="false" ht="12.75" hidden="false" customHeight="false" outlineLevel="0" collapsed="false">
      <c r="A176" s="25" t="n">
        <v>97024</v>
      </c>
      <c r="B176" s="26" t="n">
        <v>5</v>
      </c>
      <c r="C176" s="27" t="n">
        <v>2</v>
      </c>
      <c r="D176" s="28" t="n">
        <v>4.36</v>
      </c>
      <c r="E176" s="28" t="n">
        <v>5.45</v>
      </c>
      <c r="F176" s="29" t="n">
        <v>8.72</v>
      </c>
      <c r="G176" s="29" t="n">
        <v>10.9</v>
      </c>
      <c r="H176" s="60"/>
      <c r="I176" s="92"/>
    </row>
    <row r="177" customFormat="false" ht="12.75" hidden="false" customHeight="false" outlineLevel="0" collapsed="false">
      <c r="A177" s="25" t="n">
        <v>97024</v>
      </c>
      <c r="B177" s="26" t="n">
        <v>6</v>
      </c>
      <c r="C177" s="27" t="n">
        <v>7</v>
      </c>
      <c r="D177" s="28" t="n">
        <v>4.36</v>
      </c>
      <c r="E177" s="28" t="n">
        <v>5.45</v>
      </c>
      <c r="F177" s="29" t="n">
        <v>30.52</v>
      </c>
      <c r="G177" s="29" t="n">
        <v>38.15</v>
      </c>
      <c r="H177" s="60"/>
      <c r="I177" s="92"/>
    </row>
    <row r="178" customFormat="false" ht="12.75" hidden="false" customHeight="false" outlineLevel="0" collapsed="false">
      <c r="A178" s="25" t="n">
        <v>97024</v>
      </c>
      <c r="B178" s="26" t="n">
        <v>7</v>
      </c>
      <c r="C178" s="27" t="n">
        <v>2</v>
      </c>
      <c r="D178" s="28" t="n">
        <v>4.36</v>
      </c>
      <c r="E178" s="28" t="n">
        <v>5.45</v>
      </c>
      <c r="F178" s="29" t="n">
        <v>8.72</v>
      </c>
      <c r="G178" s="29" t="n">
        <v>10.9</v>
      </c>
      <c r="H178" s="60"/>
      <c r="I178" s="92"/>
    </row>
    <row r="179" customFormat="false" ht="12.75" hidden="false" customHeight="false" outlineLevel="0" collapsed="false">
      <c r="A179" s="32" t="n">
        <v>97024</v>
      </c>
      <c r="B179" s="33" t="s">
        <v>10</v>
      </c>
      <c r="C179" s="34" t="n">
        <v>3</v>
      </c>
      <c r="D179" s="35" t="n">
        <v>16</v>
      </c>
      <c r="E179" s="35" t="n">
        <v>20</v>
      </c>
      <c r="F179" s="36" t="n">
        <v>48</v>
      </c>
      <c r="G179" s="36" t="n">
        <v>60</v>
      </c>
      <c r="H179" s="61"/>
      <c r="I179" s="93"/>
    </row>
    <row r="180" customFormat="false" ht="12.75" hidden="false" customHeight="false" outlineLevel="0" collapsed="false">
      <c r="A180" s="18" t="n">
        <v>97026</v>
      </c>
      <c r="B180" s="19" t="n">
        <v>1</v>
      </c>
      <c r="C180" s="20" t="n">
        <v>83559</v>
      </c>
      <c r="D180" s="21" t="n">
        <v>4.11</v>
      </c>
      <c r="E180" s="21" t="n">
        <v>5.251</v>
      </c>
      <c r="F180" s="22" t="n">
        <v>343414.37</v>
      </c>
      <c r="G180" s="22" t="n">
        <v>438765.6</v>
      </c>
      <c r="H180" s="59"/>
      <c r="I180" s="91"/>
    </row>
    <row r="181" customFormat="false" ht="12.75" hidden="false" customHeight="false" outlineLevel="0" collapsed="false">
      <c r="A181" s="25" t="n">
        <v>97026</v>
      </c>
      <c r="B181" s="26" t="n">
        <v>2</v>
      </c>
      <c r="C181" s="27" t="n">
        <v>3784</v>
      </c>
      <c r="D181" s="28" t="n">
        <v>7.896</v>
      </c>
      <c r="E181" s="28" t="n">
        <v>9.97</v>
      </c>
      <c r="F181" s="29" t="n">
        <v>29877.11</v>
      </c>
      <c r="G181" s="29" t="n">
        <v>37726.96</v>
      </c>
      <c r="H181" s="60"/>
      <c r="I181" s="92"/>
    </row>
    <row r="182" customFormat="false" ht="12.75" hidden="false" customHeight="false" outlineLevel="0" collapsed="false">
      <c r="A182" s="25" t="n">
        <v>97026</v>
      </c>
      <c r="B182" s="26" t="n">
        <v>3</v>
      </c>
      <c r="C182" s="27" t="n">
        <v>460</v>
      </c>
      <c r="D182" s="28" t="n">
        <v>9.29</v>
      </c>
      <c r="E182" s="28" t="n">
        <v>11.746</v>
      </c>
      <c r="F182" s="29" t="n">
        <v>4273.18</v>
      </c>
      <c r="G182" s="29" t="n">
        <v>5403.38</v>
      </c>
      <c r="H182" s="60"/>
      <c r="I182" s="92"/>
    </row>
    <row r="183" customFormat="false" ht="12.75" hidden="false" customHeight="false" outlineLevel="0" collapsed="false">
      <c r="A183" s="25" t="n">
        <v>97026</v>
      </c>
      <c r="B183" s="26" t="n">
        <v>4</v>
      </c>
      <c r="C183" s="27" t="n">
        <v>450</v>
      </c>
      <c r="D183" s="28" t="n">
        <v>15.107</v>
      </c>
      <c r="E183" s="28" t="n">
        <v>19.4</v>
      </c>
      <c r="F183" s="29" t="n">
        <v>6798.09</v>
      </c>
      <c r="G183" s="29" t="n">
        <v>8729.97</v>
      </c>
      <c r="H183" s="60"/>
      <c r="I183" s="92"/>
    </row>
    <row r="184" customFormat="false" ht="12.75" hidden="false" customHeight="false" outlineLevel="0" collapsed="false">
      <c r="A184" s="25" t="n">
        <v>97026</v>
      </c>
      <c r="B184" s="26" t="n">
        <v>5</v>
      </c>
      <c r="C184" s="27" t="n">
        <v>2</v>
      </c>
      <c r="D184" s="28" t="n">
        <v>19.52</v>
      </c>
      <c r="E184" s="28" t="n">
        <v>24.4</v>
      </c>
      <c r="F184" s="29" t="n">
        <v>39.04</v>
      </c>
      <c r="G184" s="29" t="n">
        <v>48.8</v>
      </c>
      <c r="H184" s="60"/>
      <c r="I184" s="92"/>
    </row>
    <row r="185" customFormat="false" ht="12.75" hidden="false" customHeight="false" outlineLevel="0" collapsed="false">
      <c r="A185" s="25" t="n">
        <v>97026</v>
      </c>
      <c r="B185" s="26" t="n">
        <v>6</v>
      </c>
      <c r="C185" s="27" t="n">
        <v>18</v>
      </c>
      <c r="D185" s="28" t="n">
        <v>6.26</v>
      </c>
      <c r="E185" s="28" t="n">
        <v>7.829</v>
      </c>
      <c r="F185" s="29" t="n">
        <v>112.68</v>
      </c>
      <c r="G185" s="29" t="n">
        <v>140.92</v>
      </c>
      <c r="H185" s="60"/>
      <c r="I185" s="92"/>
    </row>
    <row r="186" customFormat="false" ht="12.75" hidden="false" customHeight="false" outlineLevel="0" collapsed="false">
      <c r="A186" s="25" t="n">
        <v>97026</v>
      </c>
      <c r="B186" s="26" t="n">
        <v>8</v>
      </c>
      <c r="C186" s="27" t="n">
        <v>2</v>
      </c>
      <c r="D186" s="28" t="n">
        <v>17.64</v>
      </c>
      <c r="E186" s="28" t="n">
        <v>22.05</v>
      </c>
      <c r="F186" s="29" t="n">
        <v>35.28</v>
      </c>
      <c r="G186" s="29" t="n">
        <v>44.1</v>
      </c>
      <c r="H186" s="60"/>
      <c r="I186" s="92"/>
    </row>
    <row r="187" customFormat="false" ht="12.75" hidden="false" customHeight="false" outlineLevel="0" collapsed="false">
      <c r="A187" s="32" t="n">
        <v>97026</v>
      </c>
      <c r="B187" s="33" t="s">
        <v>10</v>
      </c>
      <c r="C187" s="34" t="n">
        <v>60</v>
      </c>
      <c r="D187" s="35" t="n">
        <v>6.182</v>
      </c>
      <c r="E187" s="35" t="n">
        <v>7.726</v>
      </c>
      <c r="F187" s="36" t="n">
        <v>370.94</v>
      </c>
      <c r="G187" s="36" t="n">
        <v>463.54</v>
      </c>
      <c r="H187" s="61"/>
      <c r="I187" s="93"/>
    </row>
    <row r="188" customFormat="false" ht="12.75" hidden="false" customHeight="false" outlineLevel="0" collapsed="false">
      <c r="A188" s="18" t="n">
        <v>97028</v>
      </c>
      <c r="B188" s="19" t="n">
        <v>1</v>
      </c>
      <c r="C188" s="20" t="n">
        <v>659</v>
      </c>
      <c r="D188" s="21" t="n">
        <v>4.91</v>
      </c>
      <c r="E188" s="21" t="n">
        <v>6.346</v>
      </c>
      <c r="F188" s="22" t="n">
        <v>3235.73</v>
      </c>
      <c r="G188" s="22" t="n">
        <v>4182.34</v>
      </c>
      <c r="H188" s="59"/>
      <c r="I188" s="91"/>
    </row>
    <row r="189" customFormat="false" ht="12.75" hidden="false" customHeight="false" outlineLevel="0" collapsed="false">
      <c r="A189" s="25" t="n">
        <v>97028</v>
      </c>
      <c r="B189" s="26" t="n">
        <v>2</v>
      </c>
      <c r="C189" s="27" t="n">
        <v>77</v>
      </c>
      <c r="D189" s="28" t="n">
        <v>10.636</v>
      </c>
      <c r="E189" s="28" t="n">
        <v>13.297</v>
      </c>
      <c r="F189" s="29" t="n">
        <v>818.96</v>
      </c>
      <c r="G189" s="29" t="n">
        <v>1023.88</v>
      </c>
      <c r="H189" s="60"/>
      <c r="I189" s="92"/>
    </row>
    <row r="190" customFormat="false" ht="12.75" hidden="false" customHeight="false" outlineLevel="0" collapsed="false">
      <c r="A190" s="25" t="n">
        <v>97028</v>
      </c>
      <c r="B190" s="26" t="n">
        <v>3</v>
      </c>
      <c r="C190" s="27" t="n">
        <v>2</v>
      </c>
      <c r="D190" s="28" t="n">
        <v>16.01</v>
      </c>
      <c r="E190" s="28" t="n">
        <v>20.01</v>
      </c>
      <c r="F190" s="29" t="n">
        <v>32.02</v>
      </c>
      <c r="G190" s="29" t="n">
        <v>40.02</v>
      </c>
      <c r="H190" s="60"/>
      <c r="I190" s="92"/>
    </row>
    <row r="191" customFormat="false" ht="12.75" hidden="false" customHeight="false" outlineLevel="0" collapsed="false">
      <c r="A191" s="32" t="n">
        <v>97028</v>
      </c>
      <c r="B191" s="33" t="n">
        <v>4</v>
      </c>
      <c r="C191" s="34" t="n">
        <v>9</v>
      </c>
      <c r="D191" s="35" t="n">
        <v>19.767</v>
      </c>
      <c r="E191" s="35" t="n">
        <v>24.713</v>
      </c>
      <c r="F191" s="36" t="n">
        <v>177.9</v>
      </c>
      <c r="G191" s="36" t="n">
        <v>222.42</v>
      </c>
      <c r="H191" s="61"/>
      <c r="I191" s="93"/>
    </row>
    <row r="192" customFormat="false" ht="12.75" hidden="false" customHeight="false" outlineLevel="0" collapsed="false">
      <c r="A192" s="18" t="n">
        <v>97032</v>
      </c>
      <c r="B192" s="19" t="n">
        <v>1</v>
      </c>
      <c r="C192" s="20" t="n">
        <v>789686</v>
      </c>
      <c r="D192" s="21" t="n">
        <v>13.026</v>
      </c>
      <c r="E192" s="21" t="n">
        <v>16.587</v>
      </c>
      <c r="F192" s="22" t="n">
        <v>10286750.72</v>
      </c>
      <c r="G192" s="22" t="n">
        <v>13098721.71</v>
      </c>
      <c r="H192" s="59"/>
      <c r="I192" s="91"/>
    </row>
    <row r="193" customFormat="false" ht="12.75" hidden="false" customHeight="false" outlineLevel="0" collapsed="false">
      <c r="A193" s="25" t="n">
        <v>97032</v>
      </c>
      <c r="B193" s="26" t="n">
        <v>2</v>
      </c>
      <c r="C193" s="27" t="n">
        <v>103039</v>
      </c>
      <c r="D193" s="28" t="n">
        <v>25.106</v>
      </c>
      <c r="E193" s="28" t="n">
        <v>32.091</v>
      </c>
      <c r="F193" s="29" t="n">
        <v>2586916.26</v>
      </c>
      <c r="G193" s="29" t="n">
        <v>3306626.55</v>
      </c>
      <c r="H193" s="60"/>
      <c r="I193" s="92"/>
    </row>
    <row r="194" customFormat="false" ht="12.75" hidden="false" customHeight="false" outlineLevel="0" collapsed="false">
      <c r="A194" s="25" t="n">
        <v>97032</v>
      </c>
      <c r="B194" s="26" t="n">
        <v>3</v>
      </c>
      <c r="C194" s="27" t="n">
        <v>60192</v>
      </c>
      <c r="D194" s="28" t="n">
        <v>37.163</v>
      </c>
      <c r="E194" s="28" t="n">
        <v>47.398</v>
      </c>
      <c r="F194" s="29" t="n">
        <v>2236914.51</v>
      </c>
      <c r="G194" s="29" t="n">
        <v>2852979.06</v>
      </c>
      <c r="H194" s="60"/>
      <c r="I194" s="92"/>
    </row>
    <row r="195" customFormat="false" ht="12.75" hidden="false" customHeight="false" outlineLevel="0" collapsed="false">
      <c r="A195" s="25" t="n">
        <v>97032</v>
      </c>
      <c r="B195" s="26" t="n">
        <v>4</v>
      </c>
      <c r="C195" s="27" t="n">
        <v>8292</v>
      </c>
      <c r="D195" s="28" t="n">
        <v>48.956</v>
      </c>
      <c r="E195" s="28" t="n">
        <v>62.387</v>
      </c>
      <c r="F195" s="29" t="n">
        <v>405943.89</v>
      </c>
      <c r="G195" s="29" t="n">
        <v>517316.08</v>
      </c>
      <c r="H195" s="60"/>
      <c r="I195" s="92"/>
    </row>
    <row r="196" customFormat="false" ht="12.75" hidden="false" customHeight="false" outlineLevel="0" collapsed="false">
      <c r="A196" s="25" t="n">
        <v>97032</v>
      </c>
      <c r="B196" s="26" t="n">
        <v>5</v>
      </c>
      <c r="C196" s="27" t="n">
        <v>830</v>
      </c>
      <c r="D196" s="28" t="n">
        <v>62.786</v>
      </c>
      <c r="E196" s="28" t="n">
        <v>79.114</v>
      </c>
      <c r="F196" s="29" t="n">
        <v>52112.28</v>
      </c>
      <c r="G196" s="29" t="n">
        <v>65664.64</v>
      </c>
      <c r="H196" s="60"/>
      <c r="I196" s="92"/>
    </row>
    <row r="197" customFormat="false" ht="12.75" hidden="false" customHeight="false" outlineLevel="0" collapsed="false">
      <c r="A197" s="25" t="n">
        <v>97032</v>
      </c>
      <c r="B197" s="26" t="n">
        <v>6</v>
      </c>
      <c r="C197" s="27" t="n">
        <v>10977</v>
      </c>
      <c r="D197" s="28" t="n">
        <v>72.265</v>
      </c>
      <c r="E197" s="28" t="n">
        <v>90.716</v>
      </c>
      <c r="F197" s="29" t="n">
        <v>793248.77</v>
      </c>
      <c r="G197" s="29" t="n">
        <v>995790.33</v>
      </c>
      <c r="H197" s="60"/>
      <c r="I197" s="92"/>
    </row>
    <row r="198" customFormat="false" ht="12.75" hidden="false" customHeight="false" outlineLevel="0" collapsed="false">
      <c r="A198" s="25" t="n">
        <v>97032</v>
      </c>
      <c r="B198" s="26" t="n">
        <v>7</v>
      </c>
      <c r="C198" s="27" t="n">
        <v>282</v>
      </c>
      <c r="D198" s="28" t="n">
        <v>79.378</v>
      </c>
      <c r="E198" s="28" t="n">
        <v>99.468</v>
      </c>
      <c r="F198" s="29" t="n">
        <v>22384.53</v>
      </c>
      <c r="G198" s="29" t="n">
        <v>28049.98</v>
      </c>
      <c r="H198" s="60"/>
      <c r="I198" s="92"/>
    </row>
    <row r="199" customFormat="false" ht="12.75" hidden="false" customHeight="false" outlineLevel="0" collapsed="false">
      <c r="A199" s="25" t="n">
        <v>97032</v>
      </c>
      <c r="B199" s="26" t="n">
        <v>8</v>
      </c>
      <c r="C199" s="27" t="n">
        <v>80</v>
      </c>
      <c r="D199" s="28" t="n">
        <v>96.752</v>
      </c>
      <c r="E199" s="28" t="n">
        <v>122.783</v>
      </c>
      <c r="F199" s="29" t="n">
        <v>7740.17</v>
      </c>
      <c r="G199" s="29" t="n">
        <v>9822.65</v>
      </c>
      <c r="H199" s="60"/>
      <c r="I199" s="92"/>
    </row>
    <row r="200" customFormat="false" ht="12.75" hidden="false" customHeight="false" outlineLevel="0" collapsed="false">
      <c r="A200" s="25" t="n">
        <v>97032</v>
      </c>
      <c r="B200" s="26" t="n">
        <v>9</v>
      </c>
      <c r="C200" s="27" t="n">
        <v>47</v>
      </c>
      <c r="D200" s="28" t="n">
        <v>91.111</v>
      </c>
      <c r="E200" s="28" t="n">
        <v>115.488</v>
      </c>
      <c r="F200" s="29" t="n">
        <v>4282.24</v>
      </c>
      <c r="G200" s="29" t="n">
        <v>5427.95</v>
      </c>
      <c r="H200" s="60"/>
      <c r="I200" s="92"/>
    </row>
    <row r="201" customFormat="false" ht="12.75" hidden="false" customHeight="false" outlineLevel="0" collapsed="false">
      <c r="A201" s="32" t="n">
        <v>97032</v>
      </c>
      <c r="B201" s="33" t="s">
        <v>10</v>
      </c>
      <c r="C201" s="34" t="n">
        <v>120</v>
      </c>
      <c r="D201" s="35" t="n">
        <v>137.581</v>
      </c>
      <c r="E201" s="35" t="n">
        <v>172.657</v>
      </c>
      <c r="F201" s="36" t="n">
        <v>16509.69</v>
      </c>
      <c r="G201" s="36" t="n">
        <v>20718.86</v>
      </c>
      <c r="H201" s="61"/>
      <c r="I201" s="93"/>
    </row>
    <row r="202" customFormat="false" ht="12.75" hidden="false" customHeight="false" outlineLevel="0" collapsed="false">
      <c r="A202" s="18" t="n">
        <v>97033</v>
      </c>
      <c r="B202" s="19" t="n">
        <v>1</v>
      </c>
      <c r="C202" s="20" t="n">
        <v>32187</v>
      </c>
      <c r="D202" s="21" t="n">
        <v>15.835</v>
      </c>
      <c r="E202" s="21" t="n">
        <v>20.333</v>
      </c>
      <c r="F202" s="22" t="n">
        <v>509688.65</v>
      </c>
      <c r="G202" s="22" t="n">
        <v>654472.87</v>
      </c>
      <c r="H202" s="59"/>
      <c r="I202" s="91"/>
    </row>
    <row r="203" customFormat="false" ht="12.75" hidden="false" customHeight="false" outlineLevel="0" collapsed="false">
      <c r="A203" s="25" t="n">
        <v>97033</v>
      </c>
      <c r="B203" s="26" t="n">
        <v>2</v>
      </c>
      <c r="C203" s="27" t="n">
        <v>4324</v>
      </c>
      <c r="D203" s="28" t="n">
        <v>31.675</v>
      </c>
      <c r="E203" s="28" t="n">
        <v>40.491</v>
      </c>
      <c r="F203" s="29" t="n">
        <v>136964.15</v>
      </c>
      <c r="G203" s="29" t="n">
        <v>175081.48</v>
      </c>
      <c r="H203" s="60"/>
      <c r="I203" s="92"/>
    </row>
    <row r="204" customFormat="false" ht="12.75" hidden="false" customHeight="false" outlineLevel="0" collapsed="false">
      <c r="A204" s="25" t="n">
        <v>97033</v>
      </c>
      <c r="B204" s="26" t="n">
        <v>3</v>
      </c>
      <c r="C204" s="27" t="n">
        <v>181</v>
      </c>
      <c r="D204" s="28" t="n">
        <v>46.533</v>
      </c>
      <c r="E204" s="28" t="n">
        <v>60.116</v>
      </c>
      <c r="F204" s="29" t="n">
        <v>8422.4</v>
      </c>
      <c r="G204" s="29" t="n">
        <v>10880.95</v>
      </c>
      <c r="H204" s="60"/>
      <c r="I204" s="92"/>
    </row>
    <row r="205" customFormat="false" ht="12.75" hidden="false" customHeight="false" outlineLevel="0" collapsed="false">
      <c r="A205" s="25" t="n">
        <v>97033</v>
      </c>
      <c r="B205" s="26" t="n">
        <v>4</v>
      </c>
      <c r="C205" s="27" t="n">
        <v>1147</v>
      </c>
      <c r="D205" s="28" t="n">
        <v>61.863</v>
      </c>
      <c r="E205" s="28" t="n">
        <v>77.489</v>
      </c>
      <c r="F205" s="29" t="n">
        <v>70956.7</v>
      </c>
      <c r="G205" s="29" t="n">
        <v>88880.08</v>
      </c>
      <c r="H205" s="60"/>
      <c r="I205" s="92"/>
    </row>
    <row r="206" customFormat="false" ht="12.75" hidden="false" customHeight="false" outlineLevel="0" collapsed="false">
      <c r="A206" s="25" t="n">
        <v>97033</v>
      </c>
      <c r="B206" s="26" t="n">
        <v>5</v>
      </c>
      <c r="C206" s="27" t="n">
        <v>1</v>
      </c>
      <c r="D206" s="28" t="n">
        <v>89.32</v>
      </c>
      <c r="E206" s="28" t="n">
        <v>111.65</v>
      </c>
      <c r="F206" s="29" t="n">
        <v>89.32</v>
      </c>
      <c r="G206" s="29" t="n">
        <v>111.65</v>
      </c>
      <c r="H206" s="60"/>
      <c r="I206" s="92"/>
    </row>
    <row r="207" customFormat="false" ht="12.75" hidden="false" customHeight="false" outlineLevel="0" collapsed="false">
      <c r="A207" s="25" t="n">
        <v>97033</v>
      </c>
      <c r="B207" s="26" t="n">
        <v>6</v>
      </c>
      <c r="C207" s="27" t="n">
        <v>13</v>
      </c>
      <c r="D207" s="28" t="n">
        <v>97.785</v>
      </c>
      <c r="E207" s="28" t="n">
        <v>122.235</v>
      </c>
      <c r="F207" s="29" t="n">
        <v>1271.2</v>
      </c>
      <c r="G207" s="29" t="n">
        <v>1589.05</v>
      </c>
      <c r="H207" s="60"/>
      <c r="I207" s="92"/>
    </row>
    <row r="208" customFormat="false" ht="12.75" hidden="false" customHeight="false" outlineLevel="0" collapsed="false">
      <c r="A208" s="25" t="n">
        <v>97033</v>
      </c>
      <c r="B208" s="26" t="n">
        <v>7</v>
      </c>
      <c r="C208" s="27" t="n">
        <v>1</v>
      </c>
      <c r="D208" s="28" t="n">
        <v>117.38</v>
      </c>
      <c r="E208" s="28" t="n">
        <v>146.72</v>
      </c>
      <c r="F208" s="29" t="n">
        <v>117.38</v>
      </c>
      <c r="G208" s="29" t="n">
        <v>146.72</v>
      </c>
      <c r="H208" s="60"/>
      <c r="I208" s="92"/>
    </row>
    <row r="209" customFormat="false" ht="12.75" hidden="false" customHeight="false" outlineLevel="0" collapsed="false">
      <c r="A209" s="25" t="n">
        <v>97033</v>
      </c>
      <c r="B209" s="26" t="n">
        <v>8</v>
      </c>
      <c r="C209" s="27" t="n">
        <v>139</v>
      </c>
      <c r="D209" s="28" t="n">
        <v>121.485</v>
      </c>
      <c r="E209" s="28" t="n">
        <v>157.88</v>
      </c>
      <c r="F209" s="29" t="n">
        <v>16886.43</v>
      </c>
      <c r="G209" s="29" t="n">
        <v>21945.31</v>
      </c>
      <c r="H209" s="60"/>
      <c r="I209" s="92"/>
    </row>
    <row r="210" customFormat="false" ht="12.75" hidden="false" customHeight="false" outlineLevel="0" collapsed="false">
      <c r="A210" s="25" t="n">
        <v>97033</v>
      </c>
      <c r="B210" s="26" t="n">
        <v>9</v>
      </c>
      <c r="C210" s="27" t="n">
        <v>3</v>
      </c>
      <c r="D210" s="28" t="n">
        <v>89.463</v>
      </c>
      <c r="E210" s="28" t="n">
        <v>111.83</v>
      </c>
      <c r="F210" s="29" t="n">
        <v>268.39</v>
      </c>
      <c r="G210" s="29" t="n">
        <v>335.49</v>
      </c>
      <c r="H210" s="60"/>
      <c r="I210" s="92"/>
    </row>
    <row r="211" customFormat="false" ht="12.75" hidden="false" customHeight="false" outlineLevel="0" collapsed="false">
      <c r="A211" s="32" t="n">
        <v>97033</v>
      </c>
      <c r="B211" s="33" t="s">
        <v>10</v>
      </c>
      <c r="C211" s="34" t="n">
        <v>2</v>
      </c>
      <c r="D211" s="35" t="n">
        <v>24</v>
      </c>
      <c r="E211" s="35" t="n">
        <v>30</v>
      </c>
      <c r="F211" s="36" t="n">
        <v>48</v>
      </c>
      <c r="G211" s="36" t="n">
        <v>60</v>
      </c>
      <c r="H211" s="61"/>
      <c r="I211" s="93"/>
    </row>
    <row r="212" customFormat="false" ht="12.75" hidden="false" customHeight="false" outlineLevel="0" collapsed="false">
      <c r="A212" s="18" t="n">
        <v>97034</v>
      </c>
      <c r="B212" s="19" t="n">
        <v>1</v>
      </c>
      <c r="C212" s="20" t="n">
        <v>5409</v>
      </c>
      <c r="D212" s="21" t="n">
        <v>10.858</v>
      </c>
      <c r="E212" s="21" t="n">
        <v>13.762</v>
      </c>
      <c r="F212" s="22" t="n">
        <v>58731.91</v>
      </c>
      <c r="G212" s="22" t="n">
        <v>74438.75</v>
      </c>
      <c r="H212" s="59"/>
      <c r="I212" s="91"/>
    </row>
    <row r="213" customFormat="false" ht="12.75" hidden="false" customHeight="false" outlineLevel="0" collapsed="false">
      <c r="A213" s="25" t="n">
        <v>97034</v>
      </c>
      <c r="B213" s="26" t="n">
        <v>2</v>
      </c>
      <c r="C213" s="27" t="n">
        <v>522</v>
      </c>
      <c r="D213" s="28" t="n">
        <v>20.476</v>
      </c>
      <c r="E213" s="28" t="n">
        <v>25.593</v>
      </c>
      <c r="F213" s="29" t="n">
        <v>10688.7</v>
      </c>
      <c r="G213" s="29" t="n">
        <v>13359.33</v>
      </c>
      <c r="H213" s="60"/>
      <c r="I213" s="92"/>
    </row>
    <row r="214" customFormat="false" ht="12.75" hidden="false" customHeight="false" outlineLevel="0" collapsed="false">
      <c r="A214" s="25" t="n">
        <v>97034</v>
      </c>
      <c r="B214" s="26" t="n">
        <v>3</v>
      </c>
      <c r="C214" s="27" t="n">
        <v>101</v>
      </c>
      <c r="D214" s="28" t="n">
        <v>35.034</v>
      </c>
      <c r="E214" s="28" t="n">
        <v>44.186</v>
      </c>
      <c r="F214" s="29" t="n">
        <v>3538.43</v>
      </c>
      <c r="G214" s="29" t="n">
        <v>4462.76</v>
      </c>
      <c r="H214" s="60"/>
      <c r="I214" s="92"/>
    </row>
    <row r="215" customFormat="false" ht="12.75" hidden="false" customHeight="false" outlineLevel="0" collapsed="false">
      <c r="A215" s="25" t="n">
        <v>97034</v>
      </c>
      <c r="B215" s="26" t="n">
        <v>4</v>
      </c>
      <c r="C215" s="27" t="n">
        <v>172</v>
      </c>
      <c r="D215" s="28" t="n">
        <v>46.505</v>
      </c>
      <c r="E215" s="28" t="n">
        <v>58.657</v>
      </c>
      <c r="F215" s="29" t="n">
        <v>7998.86</v>
      </c>
      <c r="G215" s="29" t="n">
        <v>10089.05</v>
      </c>
      <c r="H215" s="60"/>
      <c r="I215" s="92"/>
    </row>
    <row r="216" customFormat="false" ht="12.75" hidden="false" customHeight="false" outlineLevel="0" collapsed="false">
      <c r="A216" s="25" t="n">
        <v>97034</v>
      </c>
      <c r="B216" s="26" t="n">
        <v>5</v>
      </c>
      <c r="C216" s="27" t="n">
        <v>17</v>
      </c>
      <c r="D216" s="28" t="n">
        <v>58.509</v>
      </c>
      <c r="E216" s="28" t="n">
        <v>73.137</v>
      </c>
      <c r="F216" s="29" t="n">
        <v>994.66</v>
      </c>
      <c r="G216" s="29" t="n">
        <v>1243.33</v>
      </c>
      <c r="H216" s="60"/>
      <c r="I216" s="92"/>
    </row>
    <row r="217" customFormat="false" ht="12.75" hidden="false" customHeight="false" outlineLevel="0" collapsed="false">
      <c r="A217" s="25" t="n">
        <v>97034</v>
      </c>
      <c r="B217" s="26" t="n">
        <v>6</v>
      </c>
      <c r="C217" s="27" t="n">
        <v>15</v>
      </c>
      <c r="D217" s="28" t="n">
        <v>70.761</v>
      </c>
      <c r="E217" s="28" t="n">
        <v>88.449</v>
      </c>
      <c r="F217" s="29" t="n">
        <v>1061.41</v>
      </c>
      <c r="G217" s="29" t="n">
        <v>1326.73</v>
      </c>
      <c r="H217" s="60"/>
      <c r="I217" s="92"/>
    </row>
    <row r="218" customFormat="false" ht="12.75" hidden="false" customHeight="false" outlineLevel="0" collapsed="false">
      <c r="A218" s="32" t="n">
        <v>97034</v>
      </c>
      <c r="B218" s="33" t="n">
        <v>8</v>
      </c>
      <c r="C218" s="34" t="n">
        <v>1</v>
      </c>
      <c r="D218" s="35" t="n">
        <v>94.46</v>
      </c>
      <c r="E218" s="35" t="n">
        <v>118.08</v>
      </c>
      <c r="F218" s="36" t="n">
        <v>94.46</v>
      </c>
      <c r="G218" s="36" t="n">
        <v>118.08</v>
      </c>
      <c r="H218" s="61"/>
      <c r="I218" s="93"/>
    </row>
    <row r="219" customFormat="false" ht="12.75" hidden="false" customHeight="false" outlineLevel="0" collapsed="false">
      <c r="A219" s="18" t="n">
        <v>97035</v>
      </c>
      <c r="B219" s="19" t="n">
        <v>1</v>
      </c>
      <c r="C219" s="20" t="n">
        <v>1132434</v>
      </c>
      <c r="D219" s="21" t="n">
        <v>9.933</v>
      </c>
      <c r="E219" s="21" t="n">
        <v>12.665</v>
      </c>
      <c r="F219" s="22" t="n">
        <v>11248334.36</v>
      </c>
      <c r="G219" s="22" t="n">
        <v>14342318.39</v>
      </c>
      <c r="H219" s="59"/>
      <c r="I219" s="91"/>
    </row>
    <row r="220" customFormat="false" ht="12.75" hidden="false" customHeight="false" outlineLevel="0" collapsed="false">
      <c r="A220" s="25" t="n">
        <v>97035</v>
      </c>
      <c r="B220" s="26" t="n">
        <v>2</v>
      </c>
      <c r="C220" s="27" t="n">
        <v>71728</v>
      </c>
      <c r="D220" s="28" t="n">
        <v>19.65</v>
      </c>
      <c r="E220" s="28" t="n">
        <v>24.972</v>
      </c>
      <c r="F220" s="29" t="n">
        <v>1409469.21</v>
      </c>
      <c r="G220" s="29" t="n">
        <v>1791204.75</v>
      </c>
      <c r="H220" s="60"/>
      <c r="I220" s="92"/>
    </row>
    <row r="221" customFormat="false" ht="12.75" hidden="false" customHeight="false" outlineLevel="0" collapsed="false">
      <c r="A221" s="25" t="n">
        <v>97035</v>
      </c>
      <c r="B221" s="26" t="n">
        <v>3</v>
      </c>
      <c r="C221" s="27" t="n">
        <v>3767</v>
      </c>
      <c r="D221" s="28" t="n">
        <v>30.097</v>
      </c>
      <c r="E221" s="28" t="n">
        <v>38.071</v>
      </c>
      <c r="F221" s="29" t="n">
        <v>113374.45</v>
      </c>
      <c r="G221" s="29" t="n">
        <v>143411.78</v>
      </c>
      <c r="H221" s="60"/>
      <c r="I221" s="92"/>
    </row>
    <row r="222" customFormat="false" ht="12.75" hidden="false" customHeight="false" outlineLevel="0" collapsed="false">
      <c r="A222" s="25" t="n">
        <v>97035</v>
      </c>
      <c r="B222" s="26" t="n">
        <v>4</v>
      </c>
      <c r="C222" s="27" t="n">
        <v>1118</v>
      </c>
      <c r="D222" s="28" t="n">
        <v>39.501</v>
      </c>
      <c r="E222" s="28" t="n">
        <v>49.83</v>
      </c>
      <c r="F222" s="29" t="n">
        <v>44162</v>
      </c>
      <c r="G222" s="29" t="n">
        <v>55710.03</v>
      </c>
      <c r="H222" s="60"/>
      <c r="I222" s="92"/>
    </row>
    <row r="223" customFormat="false" ht="12.75" hidden="false" customHeight="false" outlineLevel="0" collapsed="false">
      <c r="A223" s="25" t="n">
        <v>97035</v>
      </c>
      <c r="B223" s="26" t="n">
        <v>5</v>
      </c>
      <c r="C223" s="27" t="n">
        <v>116</v>
      </c>
      <c r="D223" s="28" t="n">
        <v>49.133</v>
      </c>
      <c r="E223" s="28" t="n">
        <v>61.416</v>
      </c>
      <c r="F223" s="29" t="n">
        <v>5699.43</v>
      </c>
      <c r="G223" s="29" t="n">
        <v>7124.29</v>
      </c>
      <c r="H223" s="60"/>
      <c r="I223" s="92"/>
    </row>
    <row r="224" customFormat="false" ht="12.75" hidden="false" customHeight="false" outlineLevel="0" collapsed="false">
      <c r="A224" s="25" t="n">
        <v>97035</v>
      </c>
      <c r="B224" s="26" t="n">
        <v>6</v>
      </c>
      <c r="C224" s="27" t="n">
        <v>123</v>
      </c>
      <c r="D224" s="28" t="n">
        <v>59.779</v>
      </c>
      <c r="E224" s="28" t="n">
        <v>74.922</v>
      </c>
      <c r="F224" s="29" t="n">
        <v>7352.78</v>
      </c>
      <c r="G224" s="29" t="n">
        <v>9215.42</v>
      </c>
      <c r="H224" s="60"/>
      <c r="I224" s="92"/>
    </row>
    <row r="225" customFormat="false" ht="12.75" hidden="false" customHeight="false" outlineLevel="0" collapsed="false">
      <c r="A225" s="25" t="n">
        <v>97035</v>
      </c>
      <c r="B225" s="26" t="n">
        <v>7</v>
      </c>
      <c r="C225" s="27" t="n">
        <v>31</v>
      </c>
      <c r="D225" s="28" t="n">
        <v>37.132</v>
      </c>
      <c r="E225" s="28" t="n">
        <v>46.899</v>
      </c>
      <c r="F225" s="29" t="n">
        <v>1151.1</v>
      </c>
      <c r="G225" s="29" t="n">
        <v>1453.88</v>
      </c>
      <c r="H225" s="60"/>
      <c r="I225" s="92"/>
    </row>
    <row r="226" customFormat="false" ht="12.75" hidden="false" customHeight="false" outlineLevel="0" collapsed="false">
      <c r="A226" s="25" t="n">
        <v>97035</v>
      </c>
      <c r="B226" s="26" t="n">
        <v>8</v>
      </c>
      <c r="C226" s="27" t="n">
        <v>24</v>
      </c>
      <c r="D226" s="28" t="n">
        <v>60.898</v>
      </c>
      <c r="E226" s="28" t="n">
        <v>76.123</v>
      </c>
      <c r="F226" s="29" t="n">
        <v>1461.55</v>
      </c>
      <c r="G226" s="29" t="n">
        <v>1826.96</v>
      </c>
      <c r="H226" s="60"/>
      <c r="I226" s="92"/>
    </row>
    <row r="227" customFormat="false" ht="12.75" hidden="false" customHeight="false" outlineLevel="0" collapsed="false">
      <c r="A227" s="25" t="n">
        <v>97035</v>
      </c>
      <c r="B227" s="26" t="n">
        <v>9</v>
      </c>
      <c r="C227" s="27" t="n">
        <v>2</v>
      </c>
      <c r="D227" s="28" t="n">
        <v>92.02</v>
      </c>
      <c r="E227" s="28" t="n">
        <v>115.02</v>
      </c>
      <c r="F227" s="29" t="n">
        <v>184.04</v>
      </c>
      <c r="G227" s="29" t="n">
        <v>230.04</v>
      </c>
      <c r="H227" s="60"/>
      <c r="I227" s="92"/>
    </row>
    <row r="228" customFormat="false" ht="12.75" hidden="false" customHeight="false" outlineLevel="0" collapsed="false">
      <c r="A228" s="32" t="n">
        <v>97035</v>
      </c>
      <c r="B228" s="33" t="s">
        <v>10</v>
      </c>
      <c r="C228" s="34" t="n">
        <v>84</v>
      </c>
      <c r="D228" s="35" t="n">
        <v>51.36</v>
      </c>
      <c r="E228" s="35" t="n">
        <v>66.044</v>
      </c>
      <c r="F228" s="36" t="n">
        <v>4314.25</v>
      </c>
      <c r="G228" s="36" t="n">
        <v>5547.66</v>
      </c>
      <c r="H228" s="61"/>
      <c r="I228" s="93"/>
    </row>
    <row r="229" customFormat="false" ht="12.75" hidden="false" customHeight="false" outlineLevel="0" collapsed="false">
      <c r="A229" s="18" t="n">
        <v>97036</v>
      </c>
      <c r="B229" s="19" t="n">
        <v>1</v>
      </c>
      <c r="C229" s="20" t="n">
        <v>5079</v>
      </c>
      <c r="D229" s="21" t="n">
        <v>19.513</v>
      </c>
      <c r="E229" s="21" t="n">
        <v>25.026</v>
      </c>
      <c r="F229" s="22" t="n">
        <v>99106.15</v>
      </c>
      <c r="G229" s="22" t="n">
        <v>127109.03</v>
      </c>
      <c r="H229" s="59"/>
      <c r="I229" s="91"/>
    </row>
    <row r="230" customFormat="false" ht="12.75" hidden="false" customHeight="false" outlineLevel="0" collapsed="false">
      <c r="A230" s="25" t="n">
        <v>97036</v>
      </c>
      <c r="B230" s="26" t="n">
        <v>2</v>
      </c>
      <c r="C230" s="27" t="n">
        <v>10</v>
      </c>
      <c r="D230" s="28" t="n">
        <v>30.775</v>
      </c>
      <c r="E230" s="28" t="n">
        <v>43.11</v>
      </c>
      <c r="F230" s="29" t="n">
        <v>307.75</v>
      </c>
      <c r="G230" s="29" t="n">
        <v>431.1</v>
      </c>
      <c r="H230" s="60"/>
      <c r="I230" s="92"/>
    </row>
    <row r="231" customFormat="false" ht="12.75" hidden="false" customHeight="false" outlineLevel="0" collapsed="false">
      <c r="A231" s="25" t="n">
        <v>97036</v>
      </c>
      <c r="B231" s="26" t="n">
        <v>3</v>
      </c>
      <c r="C231" s="27" t="n">
        <v>3</v>
      </c>
      <c r="D231" s="28" t="n">
        <v>59.807</v>
      </c>
      <c r="E231" s="28" t="n">
        <v>74.76</v>
      </c>
      <c r="F231" s="29" t="n">
        <v>179.42</v>
      </c>
      <c r="G231" s="29" t="n">
        <v>224.28</v>
      </c>
      <c r="H231" s="60"/>
      <c r="I231" s="92"/>
    </row>
    <row r="232" customFormat="false" ht="12.75" hidden="false" customHeight="false" outlineLevel="0" collapsed="false">
      <c r="A232" s="32" t="n">
        <v>97036</v>
      </c>
      <c r="B232" s="33" t="n">
        <v>4</v>
      </c>
      <c r="C232" s="34" t="n">
        <v>2</v>
      </c>
      <c r="D232" s="35" t="n">
        <v>75.84</v>
      </c>
      <c r="E232" s="35" t="n">
        <v>94.8</v>
      </c>
      <c r="F232" s="36" t="n">
        <v>151.68</v>
      </c>
      <c r="G232" s="36" t="n">
        <v>189.6</v>
      </c>
      <c r="H232" s="61"/>
      <c r="I232" s="93"/>
    </row>
    <row r="233" customFormat="false" ht="12.75" hidden="false" customHeight="false" outlineLevel="0" collapsed="false">
      <c r="A233" s="18" t="n">
        <v>97039</v>
      </c>
      <c r="B233" s="19" t="n">
        <v>1</v>
      </c>
      <c r="C233" s="20" t="n">
        <v>402</v>
      </c>
      <c r="D233" s="21" t="n">
        <v>11.376</v>
      </c>
      <c r="E233" s="21" t="n">
        <v>14.509</v>
      </c>
      <c r="F233" s="22" t="n">
        <v>4573.05</v>
      </c>
      <c r="G233" s="22" t="n">
        <v>5832.54</v>
      </c>
      <c r="H233" s="59"/>
      <c r="I233" s="91"/>
    </row>
    <row r="234" customFormat="false" ht="12.75" hidden="false" customHeight="false" outlineLevel="0" collapsed="false">
      <c r="A234" s="25" t="n">
        <v>97039</v>
      </c>
      <c r="B234" s="26" t="n">
        <v>2</v>
      </c>
      <c r="C234" s="27" t="n">
        <v>246</v>
      </c>
      <c r="D234" s="28" t="n">
        <v>18.683</v>
      </c>
      <c r="E234" s="28" t="n">
        <v>23.349</v>
      </c>
      <c r="F234" s="29" t="n">
        <v>4595.91</v>
      </c>
      <c r="G234" s="29" t="n">
        <v>5743.76</v>
      </c>
      <c r="H234" s="60"/>
      <c r="I234" s="92"/>
    </row>
    <row r="235" customFormat="false" ht="12.75" hidden="false" customHeight="false" outlineLevel="0" collapsed="false">
      <c r="A235" s="32" t="n">
        <v>97039</v>
      </c>
      <c r="B235" s="33" t="n">
        <v>3</v>
      </c>
      <c r="C235" s="34" t="n">
        <v>79</v>
      </c>
      <c r="D235" s="35" t="n">
        <v>15.752</v>
      </c>
      <c r="E235" s="35" t="n">
        <v>19.758</v>
      </c>
      <c r="F235" s="36" t="n">
        <v>1244.37</v>
      </c>
      <c r="G235" s="36" t="n">
        <v>1560.86</v>
      </c>
      <c r="H235" s="61"/>
      <c r="I235" s="93"/>
    </row>
    <row r="236" customFormat="false" ht="12.75" hidden="false" customHeight="false" outlineLevel="0" collapsed="false">
      <c r="A236" s="18" t="n">
        <v>97110</v>
      </c>
      <c r="B236" s="19" t="n">
        <v>1</v>
      </c>
      <c r="C236" s="20" t="n">
        <v>1578561</v>
      </c>
      <c r="D236" s="21" t="n">
        <v>23.201</v>
      </c>
      <c r="E236" s="21" t="n">
        <v>29.584</v>
      </c>
      <c r="F236" s="22" t="n">
        <v>36624236.05</v>
      </c>
      <c r="G236" s="22" t="n">
        <v>46700776.33</v>
      </c>
      <c r="H236" s="59"/>
      <c r="I236" s="91"/>
    </row>
    <row r="237" customFormat="false" ht="12.75" hidden="false" customHeight="false" outlineLevel="0" collapsed="false">
      <c r="A237" s="25" t="n">
        <v>97110</v>
      </c>
      <c r="B237" s="26" t="n">
        <v>2</v>
      </c>
      <c r="C237" s="27" t="n">
        <v>995727</v>
      </c>
      <c r="D237" s="28" t="n">
        <v>45.655</v>
      </c>
      <c r="E237" s="28" t="n">
        <v>58.224</v>
      </c>
      <c r="F237" s="29" t="n">
        <v>45459972.24</v>
      </c>
      <c r="G237" s="29" t="n">
        <v>57974773.25</v>
      </c>
      <c r="H237" s="60"/>
      <c r="I237" s="92"/>
    </row>
    <row r="238" customFormat="false" ht="12.75" hidden="false" customHeight="false" outlineLevel="0" collapsed="false">
      <c r="A238" s="25" t="n">
        <v>97110</v>
      </c>
      <c r="B238" s="26" t="n">
        <v>3</v>
      </c>
      <c r="C238" s="27" t="n">
        <v>246435</v>
      </c>
      <c r="D238" s="28" t="n">
        <v>66.542</v>
      </c>
      <c r="E238" s="28" t="n">
        <v>85.163</v>
      </c>
      <c r="F238" s="29" t="n">
        <v>16398283.32</v>
      </c>
      <c r="G238" s="29" t="n">
        <v>20987234.34</v>
      </c>
      <c r="H238" s="60"/>
      <c r="I238" s="92"/>
    </row>
    <row r="239" customFormat="false" ht="12.75" hidden="false" customHeight="false" outlineLevel="0" collapsed="false">
      <c r="A239" s="25" t="n">
        <v>97110</v>
      </c>
      <c r="B239" s="26" t="n">
        <v>4</v>
      </c>
      <c r="C239" s="27" t="n">
        <v>56104</v>
      </c>
      <c r="D239" s="28" t="n">
        <v>87.781</v>
      </c>
      <c r="E239" s="28" t="n">
        <v>112.373</v>
      </c>
      <c r="F239" s="29" t="n">
        <v>4924856.72</v>
      </c>
      <c r="G239" s="29" t="n">
        <v>6304593.72</v>
      </c>
      <c r="H239" s="60"/>
      <c r="I239" s="92"/>
    </row>
    <row r="240" customFormat="false" ht="12.75" hidden="false" customHeight="false" outlineLevel="0" collapsed="false">
      <c r="A240" s="25" t="n">
        <v>97110</v>
      </c>
      <c r="B240" s="26" t="n">
        <v>5</v>
      </c>
      <c r="C240" s="27" t="n">
        <v>2251</v>
      </c>
      <c r="D240" s="28" t="n">
        <v>106.263</v>
      </c>
      <c r="E240" s="28" t="n">
        <v>136.348</v>
      </c>
      <c r="F240" s="29" t="n">
        <v>239199.1</v>
      </c>
      <c r="G240" s="29" t="n">
        <v>306919.31</v>
      </c>
      <c r="H240" s="60"/>
      <c r="I240" s="92"/>
    </row>
    <row r="241" customFormat="false" ht="12.75" hidden="false" customHeight="false" outlineLevel="0" collapsed="false">
      <c r="A241" s="25" t="n">
        <v>97110</v>
      </c>
      <c r="B241" s="26" t="n">
        <v>6</v>
      </c>
      <c r="C241" s="27" t="n">
        <v>709</v>
      </c>
      <c r="D241" s="28" t="n">
        <v>120.821</v>
      </c>
      <c r="E241" s="28" t="n">
        <v>155.566</v>
      </c>
      <c r="F241" s="29" t="n">
        <v>85662.22</v>
      </c>
      <c r="G241" s="29" t="n">
        <v>110296.58</v>
      </c>
      <c r="H241" s="60"/>
      <c r="I241" s="92"/>
    </row>
    <row r="242" customFormat="false" ht="12.75" hidden="false" customHeight="false" outlineLevel="0" collapsed="false">
      <c r="A242" s="25" t="n">
        <v>97110</v>
      </c>
      <c r="B242" s="26" t="n">
        <v>7</v>
      </c>
      <c r="C242" s="27" t="n">
        <v>167</v>
      </c>
      <c r="D242" s="28" t="n">
        <v>153.333</v>
      </c>
      <c r="E242" s="28" t="n">
        <v>195.773</v>
      </c>
      <c r="F242" s="29" t="n">
        <v>25606.63</v>
      </c>
      <c r="G242" s="29" t="n">
        <v>32694.02</v>
      </c>
      <c r="H242" s="60"/>
      <c r="I242" s="92"/>
    </row>
    <row r="243" customFormat="false" ht="12.75" hidden="false" customHeight="false" outlineLevel="0" collapsed="false">
      <c r="A243" s="25" t="n">
        <v>97110</v>
      </c>
      <c r="B243" s="26" t="n">
        <v>8</v>
      </c>
      <c r="C243" s="27" t="n">
        <v>377</v>
      </c>
      <c r="D243" s="28" t="n">
        <v>60.483</v>
      </c>
      <c r="E243" s="28" t="n">
        <v>79.946</v>
      </c>
      <c r="F243" s="29" t="n">
        <v>22802.18</v>
      </c>
      <c r="G243" s="29" t="n">
        <v>30139.76</v>
      </c>
      <c r="H243" s="60"/>
      <c r="I243" s="92"/>
    </row>
    <row r="244" customFormat="false" ht="12.75" hidden="false" customHeight="false" outlineLevel="0" collapsed="false">
      <c r="A244" s="25" t="n">
        <v>97110</v>
      </c>
      <c r="B244" s="26" t="n">
        <v>9</v>
      </c>
      <c r="C244" s="27" t="n">
        <v>17</v>
      </c>
      <c r="D244" s="28" t="n">
        <v>161.988</v>
      </c>
      <c r="E244" s="28" t="n">
        <v>202.482</v>
      </c>
      <c r="F244" s="29" t="n">
        <v>2753.79</v>
      </c>
      <c r="G244" s="29" t="n">
        <v>3442.2</v>
      </c>
      <c r="H244" s="60"/>
      <c r="I244" s="92"/>
    </row>
    <row r="245" customFormat="false" ht="12.75" hidden="false" customHeight="false" outlineLevel="0" collapsed="false">
      <c r="A245" s="32" t="n">
        <v>97110</v>
      </c>
      <c r="B245" s="33" t="s">
        <v>10</v>
      </c>
      <c r="C245" s="34" t="n">
        <v>317</v>
      </c>
      <c r="D245" s="35" t="n">
        <v>175.661</v>
      </c>
      <c r="E245" s="35" t="n">
        <v>222.39</v>
      </c>
      <c r="F245" s="36" t="n">
        <v>55684.51</v>
      </c>
      <c r="G245" s="36" t="n">
        <v>70497.76</v>
      </c>
      <c r="H245" s="61"/>
      <c r="I245" s="93"/>
    </row>
    <row r="246" customFormat="false" ht="12.75" hidden="false" customHeight="false" outlineLevel="0" collapsed="false">
      <c r="A246" s="18" t="n">
        <v>97112</v>
      </c>
      <c r="B246" s="19" t="n">
        <v>1</v>
      </c>
      <c r="C246" s="20" t="n">
        <v>533645</v>
      </c>
      <c r="D246" s="21" t="n">
        <v>24.244</v>
      </c>
      <c r="E246" s="21" t="n">
        <v>30.79</v>
      </c>
      <c r="F246" s="22" t="n">
        <v>12937423.91</v>
      </c>
      <c r="G246" s="22" t="n">
        <v>16430964.41</v>
      </c>
      <c r="H246" s="59"/>
      <c r="I246" s="91"/>
    </row>
    <row r="247" customFormat="false" ht="12.75" hidden="false" customHeight="false" outlineLevel="0" collapsed="false">
      <c r="A247" s="25" t="n">
        <v>97112</v>
      </c>
      <c r="B247" s="26" t="n">
        <v>2</v>
      </c>
      <c r="C247" s="27" t="n">
        <v>155074</v>
      </c>
      <c r="D247" s="28" t="n">
        <v>46.277</v>
      </c>
      <c r="E247" s="28" t="n">
        <v>58.69</v>
      </c>
      <c r="F247" s="29" t="n">
        <v>7176300.95</v>
      </c>
      <c r="G247" s="29" t="n">
        <v>9101337.21</v>
      </c>
      <c r="H247" s="60"/>
      <c r="I247" s="92"/>
    </row>
    <row r="248" customFormat="false" ht="12.75" hidden="false" customHeight="false" outlineLevel="0" collapsed="false">
      <c r="A248" s="25" t="n">
        <v>97112</v>
      </c>
      <c r="B248" s="26" t="n">
        <v>3</v>
      </c>
      <c r="C248" s="27" t="n">
        <v>41814</v>
      </c>
      <c r="D248" s="28" t="n">
        <v>67.946</v>
      </c>
      <c r="E248" s="28" t="n">
        <v>86.5</v>
      </c>
      <c r="F248" s="29" t="n">
        <v>2841077.62</v>
      </c>
      <c r="G248" s="29" t="n">
        <v>3616930.03</v>
      </c>
      <c r="H248" s="60"/>
      <c r="I248" s="92"/>
    </row>
    <row r="249" customFormat="false" ht="12.75" hidden="false" customHeight="false" outlineLevel="0" collapsed="false">
      <c r="A249" s="25" t="n">
        <v>97112</v>
      </c>
      <c r="B249" s="26" t="n">
        <v>4</v>
      </c>
      <c r="C249" s="27" t="n">
        <v>5938</v>
      </c>
      <c r="D249" s="28" t="n">
        <v>91.162</v>
      </c>
      <c r="E249" s="28" t="n">
        <v>115.664</v>
      </c>
      <c r="F249" s="29" t="n">
        <v>541318.52</v>
      </c>
      <c r="G249" s="29" t="n">
        <v>686809.95</v>
      </c>
      <c r="H249" s="60"/>
      <c r="I249" s="92"/>
    </row>
    <row r="250" customFormat="false" ht="12.75" hidden="false" customHeight="false" outlineLevel="0" collapsed="false">
      <c r="A250" s="25" t="n">
        <v>97112</v>
      </c>
      <c r="B250" s="26" t="n">
        <v>5</v>
      </c>
      <c r="C250" s="27" t="n">
        <v>86</v>
      </c>
      <c r="D250" s="28" t="n">
        <v>113.895</v>
      </c>
      <c r="E250" s="28" t="n">
        <v>143.283</v>
      </c>
      <c r="F250" s="29" t="n">
        <v>9794.94</v>
      </c>
      <c r="G250" s="29" t="n">
        <v>12322.35</v>
      </c>
      <c r="H250" s="60"/>
      <c r="I250" s="92"/>
    </row>
    <row r="251" customFormat="false" ht="12.75" hidden="false" customHeight="false" outlineLevel="0" collapsed="false">
      <c r="A251" s="25" t="n">
        <v>97112</v>
      </c>
      <c r="B251" s="26" t="n">
        <v>6</v>
      </c>
      <c r="C251" s="27" t="n">
        <v>131</v>
      </c>
      <c r="D251" s="28" t="n">
        <v>123.954</v>
      </c>
      <c r="E251" s="28" t="n">
        <v>155.099</v>
      </c>
      <c r="F251" s="29" t="n">
        <v>16237.96</v>
      </c>
      <c r="G251" s="29" t="n">
        <v>20318</v>
      </c>
      <c r="H251" s="60"/>
      <c r="I251" s="92"/>
    </row>
    <row r="252" customFormat="false" ht="12.75" hidden="false" customHeight="false" outlineLevel="0" collapsed="false">
      <c r="A252" s="25" t="n">
        <v>97112</v>
      </c>
      <c r="B252" s="26" t="n">
        <v>7</v>
      </c>
      <c r="C252" s="27" t="n">
        <v>2</v>
      </c>
      <c r="D252" s="28" t="n">
        <v>171.36</v>
      </c>
      <c r="E252" s="28" t="n">
        <v>214.2</v>
      </c>
      <c r="F252" s="29" t="n">
        <v>342.72</v>
      </c>
      <c r="G252" s="29" t="n">
        <v>428.4</v>
      </c>
      <c r="H252" s="60"/>
      <c r="I252" s="92"/>
    </row>
    <row r="253" customFormat="false" ht="12.75" hidden="false" customHeight="false" outlineLevel="0" collapsed="false">
      <c r="A253" s="25" t="n">
        <v>97112</v>
      </c>
      <c r="B253" s="26" t="n">
        <v>8</v>
      </c>
      <c r="C253" s="27" t="n">
        <v>12</v>
      </c>
      <c r="D253" s="28" t="n">
        <v>163.231</v>
      </c>
      <c r="E253" s="28" t="n">
        <v>204.043</v>
      </c>
      <c r="F253" s="29" t="n">
        <v>1958.77</v>
      </c>
      <c r="G253" s="29" t="n">
        <v>2448.51</v>
      </c>
      <c r="H253" s="60"/>
      <c r="I253" s="92"/>
    </row>
    <row r="254" customFormat="false" ht="12.75" hidden="false" customHeight="false" outlineLevel="0" collapsed="false">
      <c r="A254" s="25" t="n">
        <v>97112</v>
      </c>
      <c r="B254" s="26" t="n">
        <v>9</v>
      </c>
      <c r="C254" s="27" t="n">
        <v>4</v>
      </c>
      <c r="D254" s="28" t="n">
        <v>217.023</v>
      </c>
      <c r="E254" s="28" t="n">
        <v>271.283</v>
      </c>
      <c r="F254" s="29" t="n">
        <v>868.09</v>
      </c>
      <c r="G254" s="29" t="n">
        <v>1085.13</v>
      </c>
      <c r="H254" s="60"/>
      <c r="I254" s="92"/>
    </row>
    <row r="255" customFormat="false" ht="12.75" hidden="false" customHeight="false" outlineLevel="0" collapsed="false">
      <c r="A255" s="32" t="n">
        <v>97112</v>
      </c>
      <c r="B255" s="33" t="s">
        <v>10</v>
      </c>
      <c r="C255" s="34" t="n">
        <v>34</v>
      </c>
      <c r="D255" s="35" t="n">
        <v>126.956</v>
      </c>
      <c r="E255" s="35" t="n">
        <v>159.355</v>
      </c>
      <c r="F255" s="36" t="n">
        <v>4316.5</v>
      </c>
      <c r="G255" s="36" t="n">
        <v>5418.07</v>
      </c>
      <c r="H255" s="61"/>
      <c r="I255" s="93"/>
    </row>
    <row r="256" customFormat="false" ht="12.75" hidden="false" customHeight="false" outlineLevel="0" collapsed="false">
      <c r="A256" s="18" t="n">
        <v>97113</v>
      </c>
      <c r="B256" s="19" t="n">
        <v>1</v>
      </c>
      <c r="C256" s="20" t="n">
        <v>6362</v>
      </c>
      <c r="D256" s="21" t="n">
        <v>25.571</v>
      </c>
      <c r="E256" s="21" t="n">
        <v>32.82</v>
      </c>
      <c r="F256" s="22" t="n">
        <v>162679.9</v>
      </c>
      <c r="G256" s="22" t="n">
        <v>208798.46</v>
      </c>
      <c r="H256" s="59"/>
      <c r="I256" s="91"/>
    </row>
    <row r="257" customFormat="false" ht="12.75" hidden="false" customHeight="false" outlineLevel="0" collapsed="false">
      <c r="A257" s="25" t="n">
        <v>97113</v>
      </c>
      <c r="B257" s="26" t="n">
        <v>2</v>
      </c>
      <c r="C257" s="27" t="n">
        <v>11405</v>
      </c>
      <c r="D257" s="28" t="n">
        <v>49.367</v>
      </c>
      <c r="E257" s="28" t="n">
        <v>63.283</v>
      </c>
      <c r="F257" s="29" t="n">
        <v>563034.85</v>
      </c>
      <c r="G257" s="29" t="n">
        <v>721739.6</v>
      </c>
      <c r="H257" s="60"/>
      <c r="I257" s="92"/>
    </row>
    <row r="258" customFormat="false" ht="12.75" hidden="false" customHeight="false" outlineLevel="0" collapsed="false">
      <c r="A258" s="25" t="n">
        <v>97113</v>
      </c>
      <c r="B258" s="26" t="n">
        <v>3</v>
      </c>
      <c r="C258" s="27" t="n">
        <v>9957</v>
      </c>
      <c r="D258" s="28" t="n">
        <v>79.23</v>
      </c>
      <c r="E258" s="28" t="n">
        <v>100.626</v>
      </c>
      <c r="F258" s="29" t="n">
        <v>788889.01</v>
      </c>
      <c r="G258" s="29" t="n">
        <v>1001932</v>
      </c>
      <c r="H258" s="60"/>
      <c r="I258" s="92"/>
    </row>
    <row r="259" customFormat="false" ht="12.75" hidden="false" customHeight="false" outlineLevel="0" collapsed="false">
      <c r="A259" s="25" t="n">
        <v>97113</v>
      </c>
      <c r="B259" s="26" t="n">
        <v>4</v>
      </c>
      <c r="C259" s="27" t="n">
        <v>7232</v>
      </c>
      <c r="D259" s="28" t="n">
        <v>102.052</v>
      </c>
      <c r="E259" s="28" t="n">
        <v>130.028</v>
      </c>
      <c r="F259" s="29" t="n">
        <v>738043.54</v>
      </c>
      <c r="G259" s="29" t="n">
        <v>940359.4</v>
      </c>
      <c r="H259" s="60"/>
      <c r="I259" s="92"/>
    </row>
    <row r="260" customFormat="false" ht="12.75" hidden="false" customHeight="false" outlineLevel="0" collapsed="false">
      <c r="A260" s="25" t="n">
        <v>97113</v>
      </c>
      <c r="B260" s="26" t="n">
        <v>5</v>
      </c>
      <c r="C260" s="27" t="n">
        <v>8</v>
      </c>
      <c r="D260" s="28" t="n">
        <v>124.865</v>
      </c>
      <c r="E260" s="28" t="n">
        <v>156.081</v>
      </c>
      <c r="F260" s="29" t="n">
        <v>998.92</v>
      </c>
      <c r="G260" s="29" t="n">
        <v>1248.65</v>
      </c>
      <c r="H260" s="60"/>
      <c r="I260" s="92"/>
    </row>
    <row r="261" customFormat="false" ht="12.75" hidden="false" customHeight="false" outlineLevel="0" collapsed="false">
      <c r="A261" s="25" t="n">
        <v>97113</v>
      </c>
      <c r="B261" s="26" t="n">
        <v>6</v>
      </c>
      <c r="C261" s="27" t="n">
        <v>2</v>
      </c>
      <c r="D261" s="28" t="n">
        <v>145.945</v>
      </c>
      <c r="E261" s="28" t="n">
        <v>182.43</v>
      </c>
      <c r="F261" s="29" t="n">
        <v>291.89</v>
      </c>
      <c r="G261" s="29" t="n">
        <v>364.86</v>
      </c>
      <c r="H261" s="60"/>
      <c r="I261" s="92"/>
    </row>
    <row r="262" customFormat="false" ht="12.75" hidden="false" customHeight="false" outlineLevel="0" collapsed="false">
      <c r="A262" s="25" t="n">
        <v>97113</v>
      </c>
      <c r="B262" s="26" t="n">
        <v>7</v>
      </c>
      <c r="C262" s="27" t="n">
        <v>1</v>
      </c>
      <c r="D262" s="28" t="n">
        <v>167.38</v>
      </c>
      <c r="E262" s="28" t="n">
        <v>209.23</v>
      </c>
      <c r="F262" s="29" t="n">
        <v>167.38</v>
      </c>
      <c r="G262" s="29" t="n">
        <v>209.23</v>
      </c>
      <c r="H262" s="60"/>
      <c r="I262" s="92"/>
    </row>
    <row r="263" customFormat="false" ht="12.75" hidden="false" customHeight="false" outlineLevel="0" collapsed="false">
      <c r="A263" s="25" t="n">
        <v>97113</v>
      </c>
      <c r="B263" s="26" t="n">
        <v>8</v>
      </c>
      <c r="C263" s="27" t="n">
        <v>9</v>
      </c>
      <c r="D263" s="28" t="n">
        <v>175.921</v>
      </c>
      <c r="E263" s="28" t="n">
        <v>219.902</v>
      </c>
      <c r="F263" s="29" t="n">
        <v>1583.29</v>
      </c>
      <c r="G263" s="29" t="n">
        <v>1979.12</v>
      </c>
      <c r="H263" s="60"/>
      <c r="I263" s="92"/>
    </row>
    <row r="264" customFormat="false" ht="12.75" hidden="false" customHeight="false" outlineLevel="0" collapsed="false">
      <c r="A264" s="32" t="n">
        <v>97113</v>
      </c>
      <c r="B264" s="33" t="s">
        <v>10</v>
      </c>
      <c r="C264" s="34" t="n">
        <v>3</v>
      </c>
      <c r="D264" s="35" t="n">
        <v>347.45</v>
      </c>
      <c r="E264" s="35" t="n">
        <v>434.313</v>
      </c>
      <c r="F264" s="36" t="n">
        <v>1042.35</v>
      </c>
      <c r="G264" s="36" t="n">
        <v>1302.94</v>
      </c>
      <c r="H264" s="61"/>
      <c r="I264" s="93"/>
    </row>
    <row r="265" customFormat="false" ht="12.75" hidden="false" customHeight="false" outlineLevel="0" collapsed="false">
      <c r="A265" s="18" t="n">
        <v>97116</v>
      </c>
      <c r="B265" s="19" t="n">
        <v>1</v>
      </c>
      <c r="C265" s="20" t="n">
        <v>87481</v>
      </c>
      <c r="D265" s="21" t="n">
        <v>20.416</v>
      </c>
      <c r="E265" s="21" t="n">
        <v>25.79</v>
      </c>
      <c r="F265" s="22" t="n">
        <v>1786038.51</v>
      </c>
      <c r="G265" s="22" t="n">
        <v>2256169.88</v>
      </c>
      <c r="H265" s="59"/>
      <c r="I265" s="91"/>
    </row>
    <row r="266" customFormat="false" ht="12.75" hidden="false" customHeight="false" outlineLevel="0" collapsed="false">
      <c r="A266" s="25" t="n">
        <v>97116</v>
      </c>
      <c r="B266" s="26" t="n">
        <v>2</v>
      </c>
      <c r="C266" s="27" t="n">
        <v>10381</v>
      </c>
      <c r="D266" s="28" t="n">
        <v>41.158</v>
      </c>
      <c r="E266" s="28" t="n">
        <v>51.719</v>
      </c>
      <c r="F266" s="29" t="n">
        <v>427260.69</v>
      </c>
      <c r="G266" s="29" t="n">
        <v>536894.34</v>
      </c>
      <c r="H266" s="60"/>
      <c r="I266" s="92"/>
    </row>
    <row r="267" customFormat="false" ht="12.75" hidden="false" customHeight="false" outlineLevel="0" collapsed="false">
      <c r="A267" s="25" t="n">
        <v>97116</v>
      </c>
      <c r="B267" s="26" t="n">
        <v>3</v>
      </c>
      <c r="C267" s="27" t="n">
        <v>687</v>
      </c>
      <c r="D267" s="28" t="n">
        <v>58.184</v>
      </c>
      <c r="E267" s="28" t="n">
        <v>73.85</v>
      </c>
      <c r="F267" s="29" t="n">
        <v>39972.64</v>
      </c>
      <c r="G267" s="29" t="n">
        <v>50735.06</v>
      </c>
      <c r="H267" s="60"/>
      <c r="I267" s="92"/>
    </row>
    <row r="268" customFormat="false" ht="12.75" hidden="false" customHeight="false" outlineLevel="0" collapsed="false">
      <c r="A268" s="25" t="n">
        <v>97116</v>
      </c>
      <c r="B268" s="26" t="n">
        <v>4</v>
      </c>
      <c r="C268" s="27" t="n">
        <v>53</v>
      </c>
      <c r="D268" s="28" t="n">
        <v>78.932</v>
      </c>
      <c r="E268" s="28" t="n">
        <v>98.802</v>
      </c>
      <c r="F268" s="29" t="n">
        <v>4183.39</v>
      </c>
      <c r="G268" s="29" t="n">
        <v>5236.52</v>
      </c>
      <c r="H268" s="60"/>
      <c r="I268" s="92"/>
    </row>
    <row r="269" customFormat="false" ht="12.75" hidden="false" customHeight="false" outlineLevel="0" collapsed="false">
      <c r="A269" s="25" t="n">
        <v>97116</v>
      </c>
      <c r="B269" s="26" t="n">
        <v>5</v>
      </c>
      <c r="C269" s="27" t="n">
        <v>1</v>
      </c>
      <c r="D269" s="28" t="n">
        <v>103.88</v>
      </c>
      <c r="E269" s="28" t="n">
        <v>129.85</v>
      </c>
      <c r="F269" s="29" t="n">
        <v>103.88</v>
      </c>
      <c r="G269" s="29" t="n">
        <v>129.85</v>
      </c>
      <c r="H269" s="60"/>
      <c r="I269" s="92"/>
    </row>
    <row r="270" customFormat="false" ht="12.75" hidden="false" customHeight="false" outlineLevel="0" collapsed="false">
      <c r="A270" s="25" t="n">
        <v>97116</v>
      </c>
      <c r="B270" s="26" t="n">
        <v>6</v>
      </c>
      <c r="C270" s="27" t="n">
        <v>2</v>
      </c>
      <c r="D270" s="28" t="n">
        <v>73.135</v>
      </c>
      <c r="E270" s="28" t="n">
        <v>91.42</v>
      </c>
      <c r="F270" s="29" t="n">
        <v>146.27</v>
      </c>
      <c r="G270" s="29" t="n">
        <v>182.84</v>
      </c>
      <c r="H270" s="60"/>
      <c r="I270" s="92"/>
    </row>
    <row r="271" customFormat="false" ht="12.75" hidden="false" customHeight="false" outlineLevel="0" collapsed="false">
      <c r="A271" s="25" t="n">
        <v>97116</v>
      </c>
      <c r="B271" s="26" t="n">
        <v>8</v>
      </c>
      <c r="C271" s="27" t="n">
        <v>1</v>
      </c>
      <c r="D271" s="28" t="n">
        <v>151.49</v>
      </c>
      <c r="E271" s="28" t="n">
        <v>189.36</v>
      </c>
      <c r="F271" s="29" t="n">
        <v>151.49</v>
      </c>
      <c r="G271" s="29" t="n">
        <v>189.36</v>
      </c>
      <c r="H271" s="60"/>
      <c r="I271" s="92"/>
    </row>
    <row r="272" customFormat="false" ht="12.75" hidden="false" customHeight="false" outlineLevel="0" collapsed="false">
      <c r="A272" s="32" t="n">
        <v>97116</v>
      </c>
      <c r="B272" s="33" t="s">
        <v>10</v>
      </c>
      <c r="C272" s="34" t="n">
        <v>2</v>
      </c>
      <c r="D272" s="35" t="n">
        <v>52.07</v>
      </c>
      <c r="E272" s="35" t="n">
        <v>65.085</v>
      </c>
      <c r="F272" s="36" t="n">
        <v>104.14</v>
      </c>
      <c r="G272" s="36" t="n">
        <v>130.17</v>
      </c>
      <c r="H272" s="61"/>
      <c r="I272" s="93"/>
    </row>
    <row r="273" customFormat="false" ht="12.75" hidden="false" customHeight="false" outlineLevel="0" collapsed="false">
      <c r="A273" s="18" t="n">
        <v>97124</v>
      </c>
      <c r="B273" s="19" t="n">
        <v>1</v>
      </c>
      <c r="C273" s="20" t="n">
        <v>438855</v>
      </c>
      <c r="D273" s="21" t="n">
        <v>18.465</v>
      </c>
      <c r="E273" s="21" t="n">
        <v>23.473</v>
      </c>
      <c r="F273" s="22" t="n">
        <v>8103389.72</v>
      </c>
      <c r="G273" s="22" t="n">
        <v>10301183.15</v>
      </c>
      <c r="H273" s="59"/>
      <c r="I273" s="91"/>
    </row>
    <row r="274" customFormat="false" ht="12.75" hidden="false" customHeight="false" outlineLevel="0" collapsed="false">
      <c r="A274" s="25" t="n">
        <v>97124</v>
      </c>
      <c r="B274" s="26" t="n">
        <v>2</v>
      </c>
      <c r="C274" s="27" t="n">
        <v>102028</v>
      </c>
      <c r="D274" s="28" t="n">
        <v>36.291</v>
      </c>
      <c r="E274" s="28" t="n">
        <v>46.222</v>
      </c>
      <c r="F274" s="29" t="n">
        <v>3702717.2</v>
      </c>
      <c r="G274" s="29" t="n">
        <v>4715933.2</v>
      </c>
      <c r="H274" s="60"/>
      <c r="I274" s="92"/>
    </row>
    <row r="275" customFormat="false" ht="12.75" hidden="false" customHeight="false" outlineLevel="0" collapsed="false">
      <c r="A275" s="25" t="n">
        <v>97124</v>
      </c>
      <c r="B275" s="26" t="n">
        <v>3</v>
      </c>
      <c r="C275" s="27" t="n">
        <v>9405</v>
      </c>
      <c r="D275" s="28" t="n">
        <v>51.963</v>
      </c>
      <c r="E275" s="28" t="n">
        <v>66.98</v>
      </c>
      <c r="F275" s="29" t="n">
        <v>488709.34</v>
      </c>
      <c r="G275" s="29" t="n">
        <v>629947.1</v>
      </c>
      <c r="H275" s="60"/>
      <c r="I275" s="92"/>
    </row>
    <row r="276" customFormat="false" ht="12.75" hidden="false" customHeight="false" outlineLevel="0" collapsed="false">
      <c r="A276" s="25" t="n">
        <v>97124</v>
      </c>
      <c r="B276" s="26" t="n">
        <v>4</v>
      </c>
      <c r="C276" s="27" t="n">
        <v>10696</v>
      </c>
      <c r="D276" s="28" t="n">
        <v>65.856</v>
      </c>
      <c r="E276" s="28" t="n">
        <v>85.004</v>
      </c>
      <c r="F276" s="29" t="n">
        <v>704399.79</v>
      </c>
      <c r="G276" s="29" t="n">
        <v>909207.77</v>
      </c>
      <c r="H276" s="60"/>
      <c r="I276" s="92"/>
    </row>
    <row r="277" customFormat="false" ht="12.75" hidden="false" customHeight="false" outlineLevel="0" collapsed="false">
      <c r="A277" s="25" t="n">
        <v>97124</v>
      </c>
      <c r="B277" s="26" t="n">
        <v>5</v>
      </c>
      <c r="C277" s="27" t="n">
        <v>45</v>
      </c>
      <c r="D277" s="28" t="n">
        <v>82.529</v>
      </c>
      <c r="E277" s="28" t="n">
        <v>103.161</v>
      </c>
      <c r="F277" s="29" t="n">
        <v>3713.8</v>
      </c>
      <c r="G277" s="29" t="n">
        <v>4642.25</v>
      </c>
      <c r="H277" s="60"/>
      <c r="I277" s="92"/>
    </row>
    <row r="278" customFormat="false" ht="12.75" hidden="false" customHeight="false" outlineLevel="0" collapsed="false">
      <c r="A278" s="25" t="n">
        <v>97124</v>
      </c>
      <c r="B278" s="26" t="n">
        <v>6</v>
      </c>
      <c r="C278" s="27" t="n">
        <v>66</v>
      </c>
      <c r="D278" s="28" t="n">
        <v>101.331</v>
      </c>
      <c r="E278" s="28" t="n">
        <v>128.422</v>
      </c>
      <c r="F278" s="29" t="n">
        <v>6687.83</v>
      </c>
      <c r="G278" s="29" t="n">
        <v>8475.83</v>
      </c>
      <c r="H278" s="60"/>
      <c r="I278" s="92"/>
    </row>
    <row r="279" customFormat="false" ht="12.75" hidden="false" customHeight="false" outlineLevel="0" collapsed="false">
      <c r="A279" s="25" t="n">
        <v>97124</v>
      </c>
      <c r="B279" s="26" t="n">
        <v>7</v>
      </c>
      <c r="C279" s="27" t="n">
        <v>15</v>
      </c>
      <c r="D279" s="28" t="n">
        <v>94.855</v>
      </c>
      <c r="E279" s="28" t="n">
        <v>118.569</v>
      </c>
      <c r="F279" s="29" t="n">
        <v>1422.82</v>
      </c>
      <c r="G279" s="29" t="n">
        <v>1778.53</v>
      </c>
      <c r="H279" s="60"/>
      <c r="I279" s="92"/>
    </row>
    <row r="280" customFormat="false" ht="12.75" hidden="false" customHeight="false" outlineLevel="0" collapsed="false">
      <c r="A280" s="25" t="n">
        <v>97124</v>
      </c>
      <c r="B280" s="26" t="n">
        <v>8</v>
      </c>
      <c r="C280" s="27" t="n">
        <v>132</v>
      </c>
      <c r="D280" s="28" t="n">
        <v>132.549</v>
      </c>
      <c r="E280" s="28" t="n">
        <v>166.292</v>
      </c>
      <c r="F280" s="29" t="n">
        <v>17496.49</v>
      </c>
      <c r="G280" s="29" t="n">
        <v>21950.58</v>
      </c>
      <c r="H280" s="60"/>
      <c r="I280" s="92"/>
    </row>
    <row r="281" customFormat="false" ht="12.75" hidden="false" customHeight="false" outlineLevel="0" collapsed="false">
      <c r="A281" s="25" t="n">
        <v>97124</v>
      </c>
      <c r="B281" s="26" t="n">
        <v>9</v>
      </c>
      <c r="C281" s="27" t="n">
        <v>4</v>
      </c>
      <c r="D281" s="28" t="n">
        <v>93.225</v>
      </c>
      <c r="E281" s="28" t="n">
        <v>116.53</v>
      </c>
      <c r="F281" s="29" t="n">
        <v>372.9</v>
      </c>
      <c r="G281" s="29" t="n">
        <v>466.12</v>
      </c>
      <c r="H281" s="60"/>
      <c r="I281" s="92"/>
    </row>
    <row r="282" customFormat="false" ht="12.75" hidden="false" customHeight="false" outlineLevel="0" collapsed="false">
      <c r="A282" s="32" t="n">
        <v>97124</v>
      </c>
      <c r="B282" s="33" t="s">
        <v>10</v>
      </c>
      <c r="C282" s="34" t="n">
        <v>112</v>
      </c>
      <c r="D282" s="35" t="n">
        <v>130.979</v>
      </c>
      <c r="E282" s="35" t="n">
        <v>168.75</v>
      </c>
      <c r="F282" s="36" t="n">
        <v>14669.6</v>
      </c>
      <c r="G282" s="36" t="n">
        <v>18899.96</v>
      </c>
      <c r="H282" s="61"/>
      <c r="I282" s="93"/>
    </row>
    <row r="283" customFormat="false" ht="12.75" hidden="false" customHeight="false" outlineLevel="0" collapsed="false">
      <c r="A283" s="18" t="n">
        <v>97139</v>
      </c>
      <c r="B283" s="19" t="n">
        <v>1</v>
      </c>
      <c r="C283" s="20" t="n">
        <v>197</v>
      </c>
      <c r="D283" s="21" t="n">
        <v>12.801</v>
      </c>
      <c r="E283" s="21" t="n">
        <v>15.998</v>
      </c>
      <c r="F283" s="22" t="n">
        <v>2521.78</v>
      </c>
      <c r="G283" s="22" t="n">
        <v>3151.59</v>
      </c>
      <c r="H283" s="59"/>
      <c r="I283" s="91"/>
    </row>
    <row r="284" customFormat="false" ht="12.75" hidden="false" customHeight="false" outlineLevel="0" collapsed="false">
      <c r="A284" s="25" t="n">
        <v>97139</v>
      </c>
      <c r="B284" s="26" t="n">
        <v>2</v>
      </c>
      <c r="C284" s="27" t="n">
        <v>34</v>
      </c>
      <c r="D284" s="28" t="n">
        <v>25.61</v>
      </c>
      <c r="E284" s="28" t="n">
        <v>32.009</v>
      </c>
      <c r="F284" s="29" t="n">
        <v>870.74</v>
      </c>
      <c r="G284" s="29" t="n">
        <v>1088.32</v>
      </c>
      <c r="H284" s="60"/>
      <c r="I284" s="92"/>
    </row>
    <row r="285" customFormat="false" ht="12.75" hidden="false" customHeight="false" outlineLevel="0" collapsed="false">
      <c r="A285" s="25" t="n">
        <v>97139</v>
      </c>
      <c r="B285" s="26" t="n">
        <v>3</v>
      </c>
      <c r="C285" s="27" t="n">
        <v>1</v>
      </c>
      <c r="D285" s="28" t="n">
        <v>40.73</v>
      </c>
      <c r="E285" s="28" t="n">
        <v>50.91</v>
      </c>
      <c r="F285" s="29" t="n">
        <v>40.73</v>
      </c>
      <c r="G285" s="29" t="n">
        <v>50.91</v>
      </c>
      <c r="H285" s="60"/>
      <c r="I285" s="92"/>
    </row>
    <row r="286" customFormat="false" ht="12.75" hidden="false" customHeight="false" outlineLevel="0" collapsed="false">
      <c r="A286" s="25" t="n">
        <v>97139</v>
      </c>
      <c r="B286" s="26" t="n">
        <v>5</v>
      </c>
      <c r="C286" s="27" t="n">
        <v>2</v>
      </c>
      <c r="D286" s="28" t="n">
        <v>54.24</v>
      </c>
      <c r="E286" s="28" t="n">
        <v>67.8</v>
      </c>
      <c r="F286" s="29" t="n">
        <v>108.48</v>
      </c>
      <c r="G286" s="29" t="n">
        <v>135.6</v>
      </c>
      <c r="H286" s="60"/>
      <c r="I286" s="92"/>
    </row>
    <row r="287" customFormat="false" ht="12.75" hidden="false" customHeight="false" outlineLevel="0" collapsed="false">
      <c r="A287" s="32" t="n">
        <v>97140</v>
      </c>
      <c r="B287" s="33" t="n">
        <v>1</v>
      </c>
      <c r="C287" s="34" t="n">
        <v>1122231</v>
      </c>
      <c r="D287" s="35" t="n">
        <v>21.643</v>
      </c>
      <c r="E287" s="35" t="n">
        <v>27.517</v>
      </c>
      <c r="F287" s="36" t="n">
        <v>24288330.11</v>
      </c>
      <c r="G287" s="36" t="n">
        <v>30880794.74</v>
      </c>
      <c r="H287" s="61"/>
      <c r="I287" s="93"/>
    </row>
    <row r="288" customFormat="false" ht="12.75" hidden="false" customHeight="false" outlineLevel="0" collapsed="false">
      <c r="A288" s="18" t="n">
        <v>97140</v>
      </c>
      <c r="B288" s="19" t="n">
        <v>2</v>
      </c>
      <c r="C288" s="20" t="n">
        <v>285629</v>
      </c>
      <c r="D288" s="21" t="n">
        <v>42.478</v>
      </c>
      <c r="E288" s="21" t="n">
        <v>54.128</v>
      </c>
      <c r="F288" s="22" t="n">
        <v>12132909.62</v>
      </c>
      <c r="G288" s="22" t="n">
        <v>15460524.84</v>
      </c>
      <c r="H288" s="59"/>
      <c r="I288" s="91"/>
    </row>
    <row r="289" customFormat="false" ht="12.75" hidden="false" customHeight="false" outlineLevel="0" collapsed="false">
      <c r="A289" s="25" t="n">
        <v>97140</v>
      </c>
      <c r="B289" s="26" t="n">
        <v>3</v>
      </c>
      <c r="C289" s="27" t="n">
        <v>25294</v>
      </c>
      <c r="D289" s="28" t="n">
        <v>61.744</v>
      </c>
      <c r="E289" s="28" t="n">
        <v>79.244</v>
      </c>
      <c r="F289" s="29" t="n">
        <v>1561740.57</v>
      </c>
      <c r="G289" s="29" t="n">
        <v>2004397.1</v>
      </c>
      <c r="H289" s="60"/>
      <c r="I289" s="92"/>
    </row>
    <row r="290" customFormat="false" ht="12.75" hidden="false" customHeight="false" outlineLevel="0" collapsed="false">
      <c r="A290" s="25" t="n">
        <v>97140</v>
      </c>
      <c r="B290" s="26" t="n">
        <v>4</v>
      </c>
      <c r="C290" s="27" t="n">
        <v>14407</v>
      </c>
      <c r="D290" s="28" t="n">
        <v>81.953</v>
      </c>
      <c r="E290" s="28" t="n">
        <v>104.742</v>
      </c>
      <c r="F290" s="29" t="n">
        <v>1180691.32</v>
      </c>
      <c r="G290" s="29" t="n">
        <v>1509017.49</v>
      </c>
      <c r="H290" s="60"/>
      <c r="I290" s="92"/>
    </row>
    <row r="291" customFormat="false" ht="12.75" hidden="false" customHeight="false" outlineLevel="0" collapsed="false">
      <c r="A291" s="25" t="n">
        <v>97140</v>
      </c>
      <c r="B291" s="26" t="n">
        <v>5</v>
      </c>
      <c r="C291" s="27" t="n">
        <v>284</v>
      </c>
      <c r="D291" s="28" t="n">
        <v>99.56</v>
      </c>
      <c r="E291" s="28" t="n">
        <v>126.986</v>
      </c>
      <c r="F291" s="29" t="n">
        <v>28275.18</v>
      </c>
      <c r="G291" s="29" t="n">
        <v>36064.02</v>
      </c>
      <c r="H291" s="60"/>
      <c r="I291" s="92"/>
    </row>
    <row r="292" customFormat="false" ht="12.75" hidden="false" customHeight="false" outlineLevel="0" collapsed="false">
      <c r="A292" s="25" t="n">
        <v>97140</v>
      </c>
      <c r="B292" s="26" t="n">
        <v>6</v>
      </c>
      <c r="C292" s="27" t="n">
        <v>817</v>
      </c>
      <c r="D292" s="28" t="n">
        <v>86.975</v>
      </c>
      <c r="E292" s="28" t="n">
        <v>112.45</v>
      </c>
      <c r="F292" s="29" t="n">
        <v>71058.84</v>
      </c>
      <c r="G292" s="29" t="n">
        <v>91872.03</v>
      </c>
      <c r="H292" s="60"/>
      <c r="I292" s="92"/>
    </row>
    <row r="293" customFormat="false" ht="12.75" hidden="false" customHeight="false" outlineLevel="0" collapsed="false">
      <c r="A293" s="25" t="n">
        <v>97140</v>
      </c>
      <c r="B293" s="26" t="n">
        <v>7</v>
      </c>
      <c r="C293" s="27" t="n">
        <v>63</v>
      </c>
      <c r="D293" s="28" t="n">
        <v>112.178</v>
      </c>
      <c r="E293" s="28" t="n">
        <v>140.784</v>
      </c>
      <c r="F293" s="29" t="n">
        <v>7067.21</v>
      </c>
      <c r="G293" s="29" t="n">
        <v>8869.4</v>
      </c>
      <c r="H293" s="60"/>
      <c r="I293" s="92"/>
    </row>
    <row r="294" customFormat="false" ht="12.75" hidden="false" customHeight="false" outlineLevel="0" collapsed="false">
      <c r="A294" s="25" t="n">
        <v>97140</v>
      </c>
      <c r="B294" s="26" t="n">
        <v>8</v>
      </c>
      <c r="C294" s="27" t="n">
        <v>45</v>
      </c>
      <c r="D294" s="28" t="n">
        <v>163.344</v>
      </c>
      <c r="E294" s="28" t="n">
        <v>207.802</v>
      </c>
      <c r="F294" s="29" t="n">
        <v>7350.46</v>
      </c>
      <c r="G294" s="29" t="n">
        <v>9351.08</v>
      </c>
      <c r="H294" s="60"/>
      <c r="I294" s="92"/>
    </row>
    <row r="295" customFormat="false" ht="12.75" hidden="false" customHeight="false" outlineLevel="0" collapsed="false">
      <c r="A295" s="25" t="n">
        <v>97140</v>
      </c>
      <c r="B295" s="26" t="n">
        <v>9</v>
      </c>
      <c r="C295" s="27" t="n">
        <v>7</v>
      </c>
      <c r="D295" s="28" t="n">
        <v>125.92</v>
      </c>
      <c r="E295" s="28" t="n">
        <v>157.399</v>
      </c>
      <c r="F295" s="29" t="n">
        <v>881.44</v>
      </c>
      <c r="G295" s="29" t="n">
        <v>1101.79</v>
      </c>
      <c r="H295" s="60"/>
      <c r="I295" s="92"/>
    </row>
    <row r="296" customFormat="false" ht="12.75" hidden="false" customHeight="false" outlineLevel="0" collapsed="false">
      <c r="A296" s="32" t="n">
        <v>97140</v>
      </c>
      <c r="B296" s="33" t="s">
        <v>10</v>
      </c>
      <c r="C296" s="34" t="n">
        <v>114</v>
      </c>
      <c r="D296" s="35" t="n">
        <v>89.975</v>
      </c>
      <c r="E296" s="35" t="n">
        <v>117.485</v>
      </c>
      <c r="F296" s="36" t="n">
        <v>10257.19</v>
      </c>
      <c r="G296" s="36" t="n">
        <v>13393.27</v>
      </c>
      <c r="H296" s="61"/>
      <c r="I296" s="93"/>
    </row>
    <row r="297" customFormat="false" ht="12.75" hidden="false" customHeight="false" outlineLevel="0" collapsed="false">
      <c r="A297" s="18" t="n">
        <v>97150</v>
      </c>
      <c r="B297" s="19" t="n">
        <v>1</v>
      </c>
      <c r="C297" s="20" t="n">
        <v>61553</v>
      </c>
      <c r="D297" s="21" t="n">
        <v>13.875</v>
      </c>
      <c r="E297" s="21" t="n">
        <v>17.713</v>
      </c>
      <c r="F297" s="22" t="n">
        <v>854073.72</v>
      </c>
      <c r="G297" s="22" t="n">
        <v>1090262.55</v>
      </c>
      <c r="H297" s="59"/>
      <c r="I297" s="91"/>
    </row>
    <row r="298" customFormat="false" ht="12.75" hidden="false" customHeight="false" outlineLevel="0" collapsed="false">
      <c r="A298" s="25" t="n">
        <v>97150</v>
      </c>
      <c r="B298" s="26" t="n">
        <v>2</v>
      </c>
      <c r="C298" s="27" t="n">
        <v>966</v>
      </c>
      <c r="D298" s="28" t="n">
        <v>24.618</v>
      </c>
      <c r="E298" s="28" t="n">
        <v>32.77</v>
      </c>
      <c r="F298" s="29" t="n">
        <v>23781.42</v>
      </c>
      <c r="G298" s="29" t="n">
        <v>31656.23</v>
      </c>
      <c r="H298" s="60"/>
      <c r="I298" s="92"/>
    </row>
    <row r="299" customFormat="false" ht="12.75" hidden="false" customHeight="false" outlineLevel="0" collapsed="false">
      <c r="A299" s="25" t="n">
        <v>97150</v>
      </c>
      <c r="B299" s="26" t="n">
        <v>3</v>
      </c>
      <c r="C299" s="27" t="n">
        <v>665</v>
      </c>
      <c r="D299" s="28" t="n">
        <v>37.099</v>
      </c>
      <c r="E299" s="28" t="n">
        <v>48.646</v>
      </c>
      <c r="F299" s="29" t="n">
        <v>24670.73</v>
      </c>
      <c r="G299" s="29" t="n">
        <v>32349.35</v>
      </c>
      <c r="H299" s="60"/>
      <c r="I299" s="92"/>
    </row>
    <row r="300" customFormat="false" ht="12.75" hidden="false" customHeight="false" outlineLevel="0" collapsed="false">
      <c r="A300" s="25" t="n">
        <v>97150</v>
      </c>
      <c r="B300" s="26" t="n">
        <v>4</v>
      </c>
      <c r="C300" s="27" t="n">
        <v>61</v>
      </c>
      <c r="D300" s="28" t="n">
        <v>51.51</v>
      </c>
      <c r="E300" s="28" t="n">
        <v>64.39</v>
      </c>
      <c r="F300" s="29" t="n">
        <v>3142.09</v>
      </c>
      <c r="G300" s="29" t="n">
        <v>3927.76</v>
      </c>
      <c r="H300" s="60"/>
      <c r="I300" s="92"/>
    </row>
    <row r="301" customFormat="false" ht="12.75" hidden="false" customHeight="false" outlineLevel="0" collapsed="false">
      <c r="A301" s="32" t="n">
        <v>97150</v>
      </c>
      <c r="B301" s="33" t="s">
        <v>10</v>
      </c>
      <c r="C301" s="34" t="n">
        <v>6</v>
      </c>
      <c r="D301" s="35" t="n">
        <v>20</v>
      </c>
      <c r="E301" s="35" t="n">
        <v>25</v>
      </c>
      <c r="F301" s="36" t="n">
        <v>120</v>
      </c>
      <c r="G301" s="36" t="n">
        <v>150</v>
      </c>
      <c r="H301" s="61"/>
      <c r="I301" s="93"/>
    </row>
    <row r="302" customFormat="false" ht="12.75" hidden="false" customHeight="false" outlineLevel="0" collapsed="false">
      <c r="A302" s="18" t="n">
        <v>97530</v>
      </c>
      <c r="B302" s="19" t="n">
        <v>1</v>
      </c>
      <c r="C302" s="20" t="n">
        <v>420784</v>
      </c>
      <c r="D302" s="21" t="n">
        <v>24.578</v>
      </c>
      <c r="E302" s="21" t="n">
        <v>31.131</v>
      </c>
      <c r="F302" s="22" t="n">
        <v>10342084.66</v>
      </c>
      <c r="G302" s="22" t="n">
        <v>13099218.94</v>
      </c>
      <c r="H302" s="59"/>
      <c r="I302" s="91"/>
    </row>
    <row r="303" customFormat="false" ht="12.75" hidden="false" customHeight="false" outlineLevel="0" collapsed="false">
      <c r="A303" s="25" t="n">
        <v>97530</v>
      </c>
      <c r="B303" s="26" t="n">
        <v>2</v>
      </c>
      <c r="C303" s="27" t="n">
        <v>108018</v>
      </c>
      <c r="D303" s="28" t="n">
        <v>46.86</v>
      </c>
      <c r="E303" s="28" t="n">
        <v>59.76</v>
      </c>
      <c r="F303" s="29" t="n">
        <v>5061712.01</v>
      </c>
      <c r="G303" s="29" t="n">
        <v>6455180.22</v>
      </c>
      <c r="H303" s="60"/>
      <c r="I303" s="92"/>
    </row>
    <row r="304" customFormat="false" ht="12.75" hidden="false" customHeight="false" outlineLevel="0" collapsed="false">
      <c r="A304" s="25" t="n">
        <v>97530</v>
      </c>
      <c r="B304" s="26" t="n">
        <v>3</v>
      </c>
      <c r="C304" s="27" t="n">
        <v>24425</v>
      </c>
      <c r="D304" s="28" t="n">
        <v>66.817</v>
      </c>
      <c r="E304" s="28" t="n">
        <v>85.448</v>
      </c>
      <c r="F304" s="29" t="n">
        <v>1632016.35</v>
      </c>
      <c r="G304" s="29" t="n">
        <v>2087056.48</v>
      </c>
      <c r="H304" s="60"/>
      <c r="I304" s="92"/>
    </row>
    <row r="305" customFormat="false" ht="12.75" hidden="false" customHeight="false" outlineLevel="0" collapsed="false">
      <c r="A305" s="25" t="n">
        <v>97530</v>
      </c>
      <c r="B305" s="26" t="n">
        <v>4</v>
      </c>
      <c r="C305" s="27" t="n">
        <v>5885</v>
      </c>
      <c r="D305" s="28" t="n">
        <v>91.333</v>
      </c>
      <c r="E305" s="28" t="n">
        <v>117.178</v>
      </c>
      <c r="F305" s="29" t="n">
        <v>537494.11</v>
      </c>
      <c r="G305" s="29" t="n">
        <v>689594.82</v>
      </c>
      <c r="H305" s="60"/>
      <c r="I305" s="92"/>
    </row>
    <row r="306" customFormat="false" ht="12.75" hidden="false" customHeight="false" outlineLevel="0" collapsed="false">
      <c r="A306" s="25" t="n">
        <v>97530</v>
      </c>
      <c r="B306" s="26" t="n">
        <v>5</v>
      </c>
      <c r="C306" s="27" t="n">
        <v>232</v>
      </c>
      <c r="D306" s="28" t="n">
        <v>91.037</v>
      </c>
      <c r="E306" s="28" t="n">
        <v>114.677</v>
      </c>
      <c r="F306" s="29" t="n">
        <v>21120.6</v>
      </c>
      <c r="G306" s="29" t="n">
        <v>26604.95</v>
      </c>
      <c r="H306" s="60"/>
      <c r="I306" s="92"/>
    </row>
    <row r="307" customFormat="false" ht="12.75" hidden="false" customHeight="false" outlineLevel="0" collapsed="false">
      <c r="A307" s="25" t="n">
        <v>97530</v>
      </c>
      <c r="B307" s="26" t="n">
        <v>6</v>
      </c>
      <c r="C307" s="27" t="n">
        <v>128</v>
      </c>
      <c r="D307" s="28" t="n">
        <v>141.666</v>
      </c>
      <c r="E307" s="28" t="n">
        <v>179.021</v>
      </c>
      <c r="F307" s="29" t="n">
        <v>18133.21</v>
      </c>
      <c r="G307" s="29" t="n">
        <v>22914.7</v>
      </c>
      <c r="H307" s="60"/>
      <c r="I307" s="92"/>
    </row>
    <row r="308" customFormat="false" ht="12.75" hidden="false" customHeight="false" outlineLevel="0" collapsed="false">
      <c r="A308" s="25" t="n">
        <v>97530</v>
      </c>
      <c r="B308" s="26" t="n">
        <v>7</v>
      </c>
      <c r="C308" s="27" t="n">
        <v>2</v>
      </c>
      <c r="D308" s="28" t="n">
        <v>105.865</v>
      </c>
      <c r="E308" s="28" t="n">
        <v>132.335</v>
      </c>
      <c r="F308" s="29" t="n">
        <v>211.73</v>
      </c>
      <c r="G308" s="29" t="n">
        <v>264.67</v>
      </c>
      <c r="H308" s="60"/>
      <c r="I308" s="92"/>
    </row>
    <row r="309" customFormat="false" ht="12.75" hidden="false" customHeight="false" outlineLevel="0" collapsed="false">
      <c r="A309" s="25" t="n">
        <v>97530</v>
      </c>
      <c r="B309" s="26" t="n">
        <v>8</v>
      </c>
      <c r="C309" s="27" t="n">
        <v>26</v>
      </c>
      <c r="D309" s="28" t="n">
        <v>39.128</v>
      </c>
      <c r="E309" s="28" t="n">
        <v>48.914</v>
      </c>
      <c r="F309" s="29" t="n">
        <v>1017.32</v>
      </c>
      <c r="G309" s="29" t="n">
        <v>1271.76</v>
      </c>
      <c r="H309" s="60"/>
      <c r="I309" s="92"/>
    </row>
    <row r="310" customFormat="false" ht="12.75" hidden="false" customHeight="false" outlineLevel="0" collapsed="false">
      <c r="A310" s="25" t="n">
        <v>97530</v>
      </c>
      <c r="B310" s="26" t="n">
        <v>9</v>
      </c>
      <c r="C310" s="27" t="n">
        <v>8</v>
      </c>
      <c r="D310" s="28" t="n">
        <v>74.941</v>
      </c>
      <c r="E310" s="28" t="n">
        <v>93.679</v>
      </c>
      <c r="F310" s="29" t="n">
        <v>599.53</v>
      </c>
      <c r="G310" s="29" t="n">
        <v>749.43</v>
      </c>
      <c r="H310" s="60"/>
      <c r="I310" s="92"/>
    </row>
    <row r="311" customFormat="false" ht="12.75" hidden="false" customHeight="false" outlineLevel="0" collapsed="false">
      <c r="A311" s="32" t="n">
        <v>97530</v>
      </c>
      <c r="B311" s="33" t="s">
        <v>10</v>
      </c>
      <c r="C311" s="34" t="n">
        <v>43</v>
      </c>
      <c r="D311" s="35" t="n">
        <v>113.484</v>
      </c>
      <c r="E311" s="35" t="n">
        <v>143.109</v>
      </c>
      <c r="F311" s="36" t="n">
        <v>4879.82</v>
      </c>
      <c r="G311" s="36" t="n">
        <v>6153.67</v>
      </c>
      <c r="H311" s="61"/>
      <c r="I311" s="93"/>
    </row>
    <row r="312" customFormat="false" ht="12.75" hidden="false" customHeight="false" outlineLevel="0" collapsed="false">
      <c r="A312" s="18" t="n">
        <v>97532</v>
      </c>
      <c r="B312" s="19" t="n">
        <v>1</v>
      </c>
      <c r="C312" s="20" t="n">
        <v>565</v>
      </c>
      <c r="D312" s="21" t="n">
        <v>20.021</v>
      </c>
      <c r="E312" s="21" t="n">
        <v>25.136</v>
      </c>
      <c r="F312" s="22" t="n">
        <v>11311.84</v>
      </c>
      <c r="G312" s="22" t="n">
        <v>14201.87</v>
      </c>
      <c r="H312" s="59"/>
      <c r="I312" s="91"/>
    </row>
    <row r="313" customFormat="false" ht="12.75" hidden="false" customHeight="false" outlineLevel="0" collapsed="false">
      <c r="A313" s="25" t="n">
        <v>97532</v>
      </c>
      <c r="B313" s="26" t="n">
        <v>2</v>
      </c>
      <c r="C313" s="27" t="n">
        <v>227</v>
      </c>
      <c r="D313" s="28" t="n">
        <v>38.843</v>
      </c>
      <c r="E313" s="28" t="n">
        <v>48.892</v>
      </c>
      <c r="F313" s="29" t="n">
        <v>8817.27</v>
      </c>
      <c r="G313" s="29" t="n">
        <v>11098.59</v>
      </c>
      <c r="H313" s="60"/>
      <c r="I313" s="92"/>
    </row>
    <row r="314" customFormat="false" ht="12.75" hidden="false" customHeight="false" outlineLevel="0" collapsed="false">
      <c r="A314" s="32" t="n">
        <v>97532</v>
      </c>
      <c r="B314" s="33" t="n">
        <v>4</v>
      </c>
      <c r="C314" s="34" t="n">
        <v>482</v>
      </c>
      <c r="D314" s="35" t="n">
        <v>78.196</v>
      </c>
      <c r="E314" s="35" t="n">
        <v>102.612</v>
      </c>
      <c r="F314" s="36" t="n">
        <v>37690.24</v>
      </c>
      <c r="G314" s="36" t="n">
        <v>49458.78</v>
      </c>
      <c r="H314" s="61"/>
      <c r="I314" s="93"/>
    </row>
    <row r="315" customFormat="false" ht="12.75" hidden="false" customHeight="false" outlineLevel="0" collapsed="false">
      <c r="A315" s="18" t="n">
        <v>97533</v>
      </c>
      <c r="B315" s="19" t="n">
        <v>1</v>
      </c>
      <c r="C315" s="20" t="n">
        <v>662</v>
      </c>
      <c r="D315" s="21" t="n">
        <v>20.592</v>
      </c>
      <c r="E315" s="21" t="n">
        <v>25.985</v>
      </c>
      <c r="F315" s="22" t="n">
        <v>13631.81</v>
      </c>
      <c r="G315" s="22" t="n">
        <v>17202.12</v>
      </c>
      <c r="H315" s="59"/>
      <c r="I315" s="91"/>
    </row>
    <row r="316" customFormat="false" ht="12.75" hidden="false" customHeight="false" outlineLevel="0" collapsed="false">
      <c r="A316" s="25" t="n">
        <v>97533</v>
      </c>
      <c r="B316" s="26" t="n">
        <v>2</v>
      </c>
      <c r="C316" s="27" t="n">
        <v>216</v>
      </c>
      <c r="D316" s="28" t="n">
        <v>41.679</v>
      </c>
      <c r="E316" s="28" t="n">
        <v>52.342</v>
      </c>
      <c r="F316" s="29" t="n">
        <v>9002.77</v>
      </c>
      <c r="G316" s="29" t="n">
        <v>11305.8</v>
      </c>
      <c r="H316" s="60"/>
      <c r="I316" s="92"/>
    </row>
    <row r="317" customFormat="false" ht="12.75" hidden="false" customHeight="false" outlineLevel="0" collapsed="false">
      <c r="A317" s="25" t="n">
        <v>97533</v>
      </c>
      <c r="B317" s="26" t="n">
        <v>3</v>
      </c>
      <c r="C317" s="27" t="n">
        <v>9</v>
      </c>
      <c r="D317" s="28" t="n">
        <v>64.16</v>
      </c>
      <c r="E317" s="28" t="n">
        <v>80.2</v>
      </c>
      <c r="F317" s="29" t="n">
        <v>577.44</v>
      </c>
      <c r="G317" s="29" t="n">
        <v>721.8</v>
      </c>
      <c r="H317" s="60"/>
      <c r="I317" s="92"/>
    </row>
    <row r="318" customFormat="false" ht="12.75" hidden="false" customHeight="false" outlineLevel="0" collapsed="false">
      <c r="A318" s="32" t="n">
        <v>97533</v>
      </c>
      <c r="B318" s="33" t="n">
        <v>4</v>
      </c>
      <c r="C318" s="34" t="n">
        <v>4</v>
      </c>
      <c r="D318" s="35" t="n">
        <v>84.875</v>
      </c>
      <c r="E318" s="35" t="n">
        <v>108.76</v>
      </c>
      <c r="F318" s="36" t="n">
        <v>339.5</v>
      </c>
      <c r="G318" s="36" t="n">
        <v>435.04</v>
      </c>
      <c r="H318" s="61"/>
      <c r="I318" s="93"/>
    </row>
    <row r="319" customFormat="false" ht="12.75" hidden="false" customHeight="false" outlineLevel="0" collapsed="false">
      <c r="A319" s="18" t="n">
        <v>97535</v>
      </c>
      <c r="B319" s="19" t="n">
        <v>1</v>
      </c>
      <c r="C319" s="20" t="n">
        <v>39148</v>
      </c>
      <c r="D319" s="21" t="n">
        <v>23.956</v>
      </c>
      <c r="E319" s="21" t="n">
        <v>30.319</v>
      </c>
      <c r="F319" s="22" t="n">
        <v>937848.17</v>
      </c>
      <c r="G319" s="22" t="n">
        <v>1186940.83</v>
      </c>
      <c r="H319" s="59"/>
      <c r="I319" s="91"/>
    </row>
    <row r="320" customFormat="false" ht="12.75" hidden="false" customHeight="false" outlineLevel="0" collapsed="false">
      <c r="A320" s="25" t="n">
        <v>97535</v>
      </c>
      <c r="B320" s="26" t="n">
        <v>2</v>
      </c>
      <c r="C320" s="27" t="n">
        <v>4836</v>
      </c>
      <c r="D320" s="28" t="n">
        <v>48.48</v>
      </c>
      <c r="E320" s="28" t="n">
        <v>61.142</v>
      </c>
      <c r="F320" s="29" t="n">
        <v>234448.2</v>
      </c>
      <c r="G320" s="29" t="n">
        <v>295680.65</v>
      </c>
      <c r="H320" s="60"/>
      <c r="I320" s="92"/>
    </row>
    <row r="321" customFormat="false" ht="12.75" hidden="false" customHeight="false" outlineLevel="0" collapsed="false">
      <c r="A321" s="25" t="n">
        <v>97535</v>
      </c>
      <c r="B321" s="26" t="n">
        <v>3</v>
      </c>
      <c r="C321" s="27" t="n">
        <v>1216</v>
      </c>
      <c r="D321" s="28" t="n">
        <v>72.557</v>
      </c>
      <c r="E321" s="28" t="n">
        <v>91.627</v>
      </c>
      <c r="F321" s="29" t="n">
        <v>88229.39</v>
      </c>
      <c r="G321" s="29" t="n">
        <v>111418.54</v>
      </c>
      <c r="H321" s="60"/>
      <c r="I321" s="92"/>
    </row>
    <row r="322" customFormat="false" ht="12.75" hidden="false" customHeight="false" outlineLevel="0" collapsed="false">
      <c r="A322" s="25" t="n">
        <v>97535</v>
      </c>
      <c r="B322" s="26" t="n">
        <v>4</v>
      </c>
      <c r="C322" s="27" t="n">
        <v>267</v>
      </c>
      <c r="D322" s="28" t="n">
        <v>100.274</v>
      </c>
      <c r="E322" s="28" t="n">
        <v>127.651</v>
      </c>
      <c r="F322" s="29" t="n">
        <v>26773.17</v>
      </c>
      <c r="G322" s="29" t="n">
        <v>34082.72</v>
      </c>
      <c r="H322" s="60"/>
      <c r="I322" s="92"/>
    </row>
    <row r="323" customFormat="false" ht="12.75" hidden="false" customHeight="false" outlineLevel="0" collapsed="false">
      <c r="A323" s="25" t="n">
        <v>97535</v>
      </c>
      <c r="B323" s="26" t="n">
        <v>5</v>
      </c>
      <c r="C323" s="27" t="n">
        <v>26</v>
      </c>
      <c r="D323" s="28" t="n">
        <v>119.1</v>
      </c>
      <c r="E323" s="28" t="n">
        <v>153.644</v>
      </c>
      <c r="F323" s="29" t="n">
        <v>3096.6</v>
      </c>
      <c r="G323" s="29" t="n">
        <v>3994.75</v>
      </c>
      <c r="H323" s="60"/>
      <c r="I323" s="92"/>
    </row>
    <row r="324" customFormat="false" ht="12.75" hidden="false" customHeight="false" outlineLevel="0" collapsed="false">
      <c r="A324" s="25" t="n">
        <v>97535</v>
      </c>
      <c r="B324" s="26" t="n">
        <v>6</v>
      </c>
      <c r="C324" s="27" t="n">
        <v>25</v>
      </c>
      <c r="D324" s="28" t="n">
        <v>139.02</v>
      </c>
      <c r="E324" s="28" t="n">
        <v>173.778</v>
      </c>
      <c r="F324" s="29" t="n">
        <v>3475.5</v>
      </c>
      <c r="G324" s="29" t="n">
        <v>4344.44</v>
      </c>
      <c r="H324" s="60"/>
      <c r="I324" s="92"/>
    </row>
    <row r="325" customFormat="false" ht="12.75" hidden="false" customHeight="false" outlineLevel="0" collapsed="false">
      <c r="A325" s="25" t="n">
        <v>97535</v>
      </c>
      <c r="B325" s="26" t="n">
        <v>7</v>
      </c>
      <c r="C325" s="27" t="n">
        <v>3</v>
      </c>
      <c r="D325" s="28" t="n">
        <v>123.94</v>
      </c>
      <c r="E325" s="28" t="n">
        <v>196.817</v>
      </c>
      <c r="F325" s="29" t="n">
        <v>371.82</v>
      </c>
      <c r="G325" s="29" t="n">
        <v>590.45</v>
      </c>
      <c r="H325" s="60"/>
      <c r="I325" s="92"/>
    </row>
    <row r="326" customFormat="false" ht="12.75" hidden="false" customHeight="false" outlineLevel="0" collapsed="false">
      <c r="A326" s="25" t="n">
        <v>97535</v>
      </c>
      <c r="B326" s="26" t="n">
        <v>8</v>
      </c>
      <c r="C326" s="27" t="n">
        <v>5</v>
      </c>
      <c r="D326" s="28" t="n">
        <v>181.056</v>
      </c>
      <c r="E326" s="28" t="n">
        <v>226.32</v>
      </c>
      <c r="F326" s="29" t="n">
        <v>905.28</v>
      </c>
      <c r="G326" s="29" t="n">
        <v>1131.6</v>
      </c>
      <c r="H326" s="60"/>
      <c r="I326" s="92"/>
    </row>
    <row r="327" customFormat="false" ht="12.75" hidden="false" customHeight="false" outlineLevel="0" collapsed="false">
      <c r="A327" s="25" t="n">
        <v>97535</v>
      </c>
      <c r="B327" s="26" t="n">
        <v>9</v>
      </c>
      <c r="C327" s="27" t="n">
        <v>1</v>
      </c>
      <c r="D327" s="28" t="n">
        <v>205.56</v>
      </c>
      <c r="E327" s="28" t="n">
        <v>256.95</v>
      </c>
      <c r="F327" s="29" t="n">
        <v>205.56</v>
      </c>
      <c r="G327" s="29" t="n">
        <v>256.95</v>
      </c>
      <c r="H327" s="60"/>
      <c r="I327" s="92"/>
    </row>
    <row r="328" customFormat="false" ht="12.75" hidden="false" customHeight="false" outlineLevel="0" collapsed="false">
      <c r="A328" s="32" t="n">
        <v>97535</v>
      </c>
      <c r="B328" s="33" t="s">
        <v>10</v>
      </c>
      <c r="C328" s="34" t="n">
        <v>3</v>
      </c>
      <c r="D328" s="35" t="n">
        <v>276.693</v>
      </c>
      <c r="E328" s="35" t="n">
        <v>345.867</v>
      </c>
      <c r="F328" s="36" t="n">
        <v>830.08</v>
      </c>
      <c r="G328" s="36" t="n">
        <v>1037.6</v>
      </c>
      <c r="H328" s="61"/>
      <c r="I328" s="93"/>
    </row>
    <row r="329" customFormat="false" ht="12.75" hidden="false" customHeight="false" outlineLevel="0" collapsed="false">
      <c r="A329" s="18" t="n">
        <v>97537</v>
      </c>
      <c r="B329" s="19" t="n">
        <v>1</v>
      </c>
      <c r="C329" s="20" t="n">
        <v>25</v>
      </c>
      <c r="D329" s="21" t="n">
        <v>21.439</v>
      </c>
      <c r="E329" s="21" t="n">
        <v>26.799</v>
      </c>
      <c r="F329" s="22" t="n">
        <v>535.97</v>
      </c>
      <c r="G329" s="22" t="n">
        <v>669.98</v>
      </c>
      <c r="H329" s="59"/>
      <c r="I329" s="91"/>
    </row>
    <row r="330" customFormat="false" ht="12.75" hidden="false" customHeight="false" outlineLevel="0" collapsed="false">
      <c r="A330" s="32" t="n">
        <v>97537</v>
      </c>
      <c r="B330" s="33" t="n">
        <v>4</v>
      </c>
      <c r="C330" s="34" t="n">
        <v>1</v>
      </c>
      <c r="D330" s="35" t="n">
        <v>85.18</v>
      </c>
      <c r="E330" s="35" t="n">
        <v>106.48</v>
      </c>
      <c r="F330" s="36" t="n">
        <v>85.18</v>
      </c>
      <c r="G330" s="36" t="n">
        <v>106.48</v>
      </c>
      <c r="H330" s="61"/>
      <c r="I330" s="93"/>
    </row>
    <row r="331" customFormat="false" ht="12.75" hidden="false" customHeight="false" outlineLevel="0" collapsed="false">
      <c r="A331" s="18" t="n">
        <v>97542</v>
      </c>
      <c r="B331" s="19" t="n">
        <v>1</v>
      </c>
      <c r="C331" s="20" t="n">
        <v>23</v>
      </c>
      <c r="D331" s="21" t="n">
        <v>19.598</v>
      </c>
      <c r="E331" s="21" t="n">
        <v>28.441</v>
      </c>
      <c r="F331" s="22" t="n">
        <v>450.75</v>
      </c>
      <c r="G331" s="22" t="n">
        <v>654.14</v>
      </c>
      <c r="H331" s="59"/>
      <c r="I331" s="91"/>
    </row>
    <row r="332" customFormat="false" ht="12.75" hidden="false" customHeight="false" outlineLevel="0" collapsed="false">
      <c r="A332" s="25" t="n">
        <v>97542</v>
      </c>
      <c r="B332" s="26" t="n">
        <v>2</v>
      </c>
      <c r="C332" s="27" t="n">
        <v>11</v>
      </c>
      <c r="D332" s="28" t="n">
        <v>34.222</v>
      </c>
      <c r="E332" s="28" t="n">
        <v>52.173</v>
      </c>
      <c r="F332" s="29" t="n">
        <v>376.44</v>
      </c>
      <c r="G332" s="29" t="n">
        <v>573.9</v>
      </c>
      <c r="H332" s="60"/>
      <c r="I332" s="92"/>
    </row>
    <row r="333" customFormat="false" ht="12.75" hidden="false" customHeight="false" outlineLevel="0" collapsed="false">
      <c r="A333" s="25" t="n">
        <v>97542</v>
      </c>
      <c r="B333" s="26" t="n">
        <v>3</v>
      </c>
      <c r="C333" s="27" t="n">
        <v>9</v>
      </c>
      <c r="D333" s="28" t="n">
        <v>68.06</v>
      </c>
      <c r="E333" s="28" t="n">
        <v>85.077</v>
      </c>
      <c r="F333" s="29" t="n">
        <v>612.54</v>
      </c>
      <c r="G333" s="29" t="n">
        <v>765.69</v>
      </c>
      <c r="H333" s="60"/>
      <c r="I333" s="92"/>
    </row>
    <row r="334" customFormat="false" ht="12.75" hidden="false" customHeight="false" outlineLevel="0" collapsed="false">
      <c r="A334" s="25" t="n">
        <v>97542</v>
      </c>
      <c r="B334" s="26" t="n">
        <v>4</v>
      </c>
      <c r="C334" s="27" t="n">
        <v>3</v>
      </c>
      <c r="D334" s="28" t="n">
        <v>86.53</v>
      </c>
      <c r="E334" s="28" t="n">
        <v>108.16</v>
      </c>
      <c r="F334" s="29" t="n">
        <v>259.59</v>
      </c>
      <c r="G334" s="29" t="n">
        <v>324.48</v>
      </c>
      <c r="H334" s="60"/>
      <c r="I334" s="92"/>
    </row>
    <row r="335" customFormat="false" ht="12.75" hidden="false" customHeight="false" outlineLevel="0" collapsed="false">
      <c r="A335" s="25" t="n">
        <v>97542</v>
      </c>
      <c r="B335" s="26" t="n">
        <v>5</v>
      </c>
      <c r="C335" s="27" t="n">
        <v>1</v>
      </c>
      <c r="D335" s="28" t="n">
        <v>108.16</v>
      </c>
      <c r="E335" s="28" t="n">
        <v>135.2</v>
      </c>
      <c r="F335" s="29" t="n">
        <v>108.16</v>
      </c>
      <c r="G335" s="29" t="n">
        <v>135.2</v>
      </c>
      <c r="H335" s="60"/>
      <c r="I335" s="92"/>
    </row>
    <row r="336" customFormat="false" ht="12.75" hidden="false" customHeight="false" outlineLevel="0" collapsed="false">
      <c r="A336" s="32" t="n">
        <v>97542</v>
      </c>
      <c r="B336" s="33" t="n">
        <v>6</v>
      </c>
      <c r="C336" s="34" t="n">
        <v>1</v>
      </c>
      <c r="D336" s="35" t="n">
        <v>127.1</v>
      </c>
      <c r="E336" s="35" t="n">
        <v>158.88</v>
      </c>
      <c r="F336" s="36" t="n">
        <v>127.1</v>
      </c>
      <c r="G336" s="36" t="n">
        <v>158.88</v>
      </c>
      <c r="H336" s="61"/>
      <c r="I336" s="93"/>
    </row>
    <row r="337" customFormat="false" ht="12.75" hidden="false" customHeight="false" outlineLevel="0" collapsed="false">
      <c r="A337" s="18" t="n">
        <v>97597</v>
      </c>
      <c r="B337" s="19" t="n">
        <v>1</v>
      </c>
      <c r="C337" s="20" t="n">
        <v>1457</v>
      </c>
      <c r="D337" s="21" t="n">
        <v>36.146</v>
      </c>
      <c r="E337" s="21" t="n">
        <v>46.414</v>
      </c>
      <c r="F337" s="22" t="n">
        <v>52664.42</v>
      </c>
      <c r="G337" s="22" t="n">
        <v>67625.84</v>
      </c>
      <c r="H337" s="59"/>
      <c r="I337" s="91"/>
    </row>
    <row r="338" customFormat="false" ht="12.75" hidden="false" customHeight="false" outlineLevel="0" collapsed="false">
      <c r="A338" s="25" t="n">
        <v>97597</v>
      </c>
      <c r="B338" s="26" t="n">
        <v>2</v>
      </c>
      <c r="C338" s="27" t="n">
        <v>8</v>
      </c>
      <c r="D338" s="28" t="n">
        <v>74.373</v>
      </c>
      <c r="E338" s="28" t="n">
        <v>94.175</v>
      </c>
      <c r="F338" s="29" t="n">
        <v>594.98</v>
      </c>
      <c r="G338" s="29" t="n">
        <v>753.4</v>
      </c>
      <c r="H338" s="60"/>
      <c r="I338" s="92"/>
    </row>
    <row r="339" customFormat="false" ht="12.75" hidden="false" customHeight="false" outlineLevel="0" collapsed="false">
      <c r="A339" s="32" t="n">
        <v>97597</v>
      </c>
      <c r="B339" s="33" t="n">
        <v>4</v>
      </c>
      <c r="C339" s="34" t="n">
        <v>11</v>
      </c>
      <c r="D339" s="35" t="n">
        <v>158.316</v>
      </c>
      <c r="E339" s="35" t="n">
        <v>197.898</v>
      </c>
      <c r="F339" s="36" t="n">
        <v>1741.48</v>
      </c>
      <c r="G339" s="36" t="n">
        <v>2176.88</v>
      </c>
      <c r="H339" s="61"/>
      <c r="I339" s="93"/>
    </row>
    <row r="340" customFormat="false" ht="12.75" hidden="false" customHeight="false" outlineLevel="0" collapsed="false">
      <c r="A340" s="50" t="n">
        <v>97598</v>
      </c>
      <c r="B340" s="51" t="n">
        <v>1</v>
      </c>
      <c r="C340" s="52" t="n">
        <v>44</v>
      </c>
      <c r="D340" s="53" t="n">
        <v>43.92</v>
      </c>
      <c r="E340" s="53" t="n">
        <v>61.327</v>
      </c>
      <c r="F340" s="54" t="n">
        <v>1932.48</v>
      </c>
      <c r="G340" s="54" t="n">
        <v>2698.38</v>
      </c>
      <c r="H340" s="62"/>
      <c r="I340" s="94"/>
    </row>
    <row r="341" customFormat="false" ht="12.75" hidden="false" customHeight="false" outlineLevel="0" collapsed="false">
      <c r="A341" s="50" t="n">
        <v>97602</v>
      </c>
      <c r="B341" s="51" t="n">
        <v>1</v>
      </c>
      <c r="C341" s="52" t="n">
        <v>1</v>
      </c>
      <c r="D341" s="53" t="n">
        <v>0</v>
      </c>
      <c r="E341" s="53" t="n">
        <v>0.01</v>
      </c>
      <c r="F341" s="54" t="n">
        <v>0</v>
      </c>
      <c r="G341" s="54" t="n">
        <v>0.01</v>
      </c>
      <c r="H341" s="62"/>
      <c r="I341" s="94"/>
    </row>
    <row r="342" customFormat="false" ht="12.75" hidden="false" customHeight="false" outlineLevel="0" collapsed="false">
      <c r="A342" s="18" t="n">
        <v>97605</v>
      </c>
      <c r="B342" s="19" t="n">
        <v>1</v>
      </c>
      <c r="C342" s="20" t="n">
        <v>435</v>
      </c>
      <c r="D342" s="21" t="n">
        <v>25.851</v>
      </c>
      <c r="E342" s="21" t="n">
        <v>32.564</v>
      </c>
      <c r="F342" s="22" t="n">
        <v>11245.33</v>
      </c>
      <c r="G342" s="22" t="n">
        <v>14165.32</v>
      </c>
      <c r="H342" s="59"/>
      <c r="I342" s="91"/>
    </row>
    <row r="343" customFormat="false" ht="12.75" hidden="false" customHeight="false" outlineLevel="0" collapsed="false">
      <c r="A343" s="25" t="n">
        <v>97605</v>
      </c>
      <c r="B343" s="26" t="n">
        <v>2</v>
      </c>
      <c r="C343" s="27" t="n">
        <v>2</v>
      </c>
      <c r="D343" s="28" t="n">
        <v>52.93</v>
      </c>
      <c r="E343" s="28" t="n">
        <v>66.16</v>
      </c>
      <c r="F343" s="29" t="n">
        <v>105.86</v>
      </c>
      <c r="G343" s="29" t="n">
        <v>132.32</v>
      </c>
      <c r="H343" s="60"/>
      <c r="I343" s="92"/>
    </row>
    <row r="344" customFormat="false" ht="12.75" hidden="false" customHeight="false" outlineLevel="0" collapsed="false">
      <c r="A344" s="25" t="n">
        <v>97605</v>
      </c>
      <c r="B344" s="26" t="n">
        <v>3</v>
      </c>
      <c r="C344" s="27" t="n">
        <v>1</v>
      </c>
      <c r="D344" s="28" t="n">
        <v>79.39</v>
      </c>
      <c r="E344" s="28" t="n">
        <v>99.24</v>
      </c>
      <c r="F344" s="29" t="n">
        <v>79.39</v>
      </c>
      <c r="G344" s="29" t="n">
        <v>99.24</v>
      </c>
      <c r="H344" s="60"/>
      <c r="I344" s="92"/>
    </row>
    <row r="345" customFormat="false" ht="12.75" hidden="false" customHeight="false" outlineLevel="0" collapsed="false">
      <c r="A345" s="32" t="n">
        <v>97605</v>
      </c>
      <c r="B345" s="33" t="n">
        <v>4</v>
      </c>
      <c r="C345" s="34" t="n">
        <v>1</v>
      </c>
      <c r="D345" s="35" t="n">
        <v>100</v>
      </c>
      <c r="E345" s="35" t="n">
        <v>125</v>
      </c>
      <c r="F345" s="36" t="n">
        <v>100</v>
      </c>
      <c r="G345" s="36" t="n">
        <v>125</v>
      </c>
      <c r="H345" s="61"/>
      <c r="I345" s="93"/>
    </row>
    <row r="346" customFormat="false" ht="12.75" hidden="false" customHeight="false" outlineLevel="0" collapsed="false">
      <c r="A346" s="50" t="n">
        <v>97606</v>
      </c>
      <c r="B346" s="51" t="n">
        <v>1</v>
      </c>
      <c r="C346" s="52" t="n">
        <v>148</v>
      </c>
      <c r="D346" s="53" t="n">
        <v>25.866</v>
      </c>
      <c r="E346" s="53" t="n">
        <v>33.06</v>
      </c>
      <c r="F346" s="54" t="n">
        <v>3828.13</v>
      </c>
      <c r="G346" s="54" t="n">
        <v>4892.83</v>
      </c>
      <c r="H346" s="62"/>
      <c r="I346" s="94"/>
    </row>
    <row r="347" customFormat="false" ht="12.75" hidden="false" customHeight="false" outlineLevel="0" collapsed="false">
      <c r="A347" s="18" t="n">
        <v>97750</v>
      </c>
      <c r="B347" s="19" t="n">
        <v>1</v>
      </c>
      <c r="C347" s="20" t="n">
        <v>31495</v>
      </c>
      <c r="D347" s="21" t="n">
        <v>24.085</v>
      </c>
      <c r="E347" s="21" t="n">
        <v>30.463</v>
      </c>
      <c r="F347" s="22" t="n">
        <v>758552.28</v>
      </c>
      <c r="G347" s="22" t="n">
        <v>959437.19</v>
      </c>
      <c r="H347" s="59"/>
      <c r="I347" s="91"/>
    </row>
    <row r="348" customFormat="false" ht="12.75" hidden="false" customHeight="false" outlineLevel="0" collapsed="false">
      <c r="A348" s="25" t="n">
        <v>97750</v>
      </c>
      <c r="B348" s="26" t="n">
        <v>2</v>
      </c>
      <c r="C348" s="27" t="n">
        <v>2637</v>
      </c>
      <c r="D348" s="28" t="n">
        <v>47.331</v>
      </c>
      <c r="E348" s="28" t="n">
        <v>60.489</v>
      </c>
      <c r="F348" s="29" t="n">
        <v>124813.06</v>
      </c>
      <c r="G348" s="29" t="n">
        <v>159510.06</v>
      </c>
      <c r="H348" s="60"/>
      <c r="I348" s="92"/>
    </row>
    <row r="349" customFormat="false" ht="12.75" hidden="false" customHeight="false" outlineLevel="0" collapsed="false">
      <c r="A349" s="25" t="n">
        <v>97750</v>
      </c>
      <c r="B349" s="26" t="n">
        <v>3</v>
      </c>
      <c r="C349" s="27" t="n">
        <v>864</v>
      </c>
      <c r="D349" s="28" t="n">
        <v>67.907</v>
      </c>
      <c r="E349" s="28" t="n">
        <v>88.406</v>
      </c>
      <c r="F349" s="29" t="n">
        <v>58671.42</v>
      </c>
      <c r="G349" s="29" t="n">
        <v>76382.74</v>
      </c>
      <c r="H349" s="60"/>
      <c r="I349" s="92"/>
    </row>
    <row r="350" customFormat="false" ht="12.75" hidden="false" customHeight="false" outlineLevel="0" collapsed="false">
      <c r="A350" s="25" t="n">
        <v>97750</v>
      </c>
      <c r="B350" s="26" t="n">
        <v>4</v>
      </c>
      <c r="C350" s="27" t="n">
        <v>709</v>
      </c>
      <c r="D350" s="28" t="n">
        <v>94.188</v>
      </c>
      <c r="E350" s="28" t="n">
        <v>121.484</v>
      </c>
      <c r="F350" s="29" t="n">
        <v>66779.19</v>
      </c>
      <c r="G350" s="29" t="n">
        <v>86131.83</v>
      </c>
      <c r="H350" s="60"/>
      <c r="I350" s="92"/>
    </row>
    <row r="351" customFormat="false" ht="12.75" hidden="false" customHeight="false" outlineLevel="0" collapsed="false">
      <c r="A351" s="25" t="n">
        <v>97750</v>
      </c>
      <c r="B351" s="26" t="n">
        <v>5</v>
      </c>
      <c r="C351" s="27" t="n">
        <v>238</v>
      </c>
      <c r="D351" s="28" t="n">
        <v>111.406</v>
      </c>
      <c r="E351" s="28" t="n">
        <v>142.139</v>
      </c>
      <c r="F351" s="29" t="n">
        <v>26514.68</v>
      </c>
      <c r="G351" s="29" t="n">
        <v>33829.13</v>
      </c>
      <c r="H351" s="60"/>
      <c r="I351" s="92"/>
    </row>
    <row r="352" customFormat="false" ht="12.75" hidden="false" customHeight="false" outlineLevel="0" collapsed="false">
      <c r="A352" s="25" t="n">
        <v>97750</v>
      </c>
      <c r="B352" s="26" t="n">
        <v>6</v>
      </c>
      <c r="C352" s="27" t="n">
        <v>240</v>
      </c>
      <c r="D352" s="28" t="n">
        <v>130.07</v>
      </c>
      <c r="E352" s="28" t="n">
        <v>163.762</v>
      </c>
      <c r="F352" s="29" t="n">
        <v>31216.73</v>
      </c>
      <c r="G352" s="29" t="n">
        <v>39302.81</v>
      </c>
      <c r="H352" s="60"/>
      <c r="I352" s="92"/>
    </row>
    <row r="353" customFormat="false" ht="12.75" hidden="false" customHeight="false" outlineLevel="0" collapsed="false">
      <c r="A353" s="25" t="n">
        <v>97750</v>
      </c>
      <c r="B353" s="26" t="n">
        <v>7</v>
      </c>
      <c r="C353" s="27" t="n">
        <v>6</v>
      </c>
      <c r="D353" s="28" t="n">
        <v>156.44</v>
      </c>
      <c r="E353" s="28" t="n">
        <v>195.547</v>
      </c>
      <c r="F353" s="29" t="n">
        <v>938.64</v>
      </c>
      <c r="G353" s="29" t="n">
        <v>1173.28</v>
      </c>
      <c r="H353" s="60"/>
      <c r="I353" s="92"/>
    </row>
    <row r="354" customFormat="false" ht="12.75" hidden="false" customHeight="false" outlineLevel="0" collapsed="false">
      <c r="A354" s="25" t="n">
        <v>97750</v>
      </c>
      <c r="B354" s="26" t="n">
        <v>8</v>
      </c>
      <c r="C354" s="27" t="n">
        <v>261</v>
      </c>
      <c r="D354" s="28" t="n">
        <v>178.348</v>
      </c>
      <c r="E354" s="28" t="n">
        <v>223.112</v>
      </c>
      <c r="F354" s="29" t="n">
        <v>46548.86</v>
      </c>
      <c r="G354" s="29" t="n">
        <v>58232.22</v>
      </c>
      <c r="H354" s="60"/>
      <c r="I354" s="92"/>
    </row>
    <row r="355" customFormat="false" ht="12.75" hidden="false" customHeight="false" outlineLevel="0" collapsed="false">
      <c r="A355" s="25" t="n">
        <v>97750</v>
      </c>
      <c r="B355" s="26" t="n">
        <v>9</v>
      </c>
      <c r="C355" s="27" t="n">
        <v>6</v>
      </c>
      <c r="D355" s="28" t="n">
        <v>217.487</v>
      </c>
      <c r="E355" s="28" t="n">
        <v>271.86</v>
      </c>
      <c r="F355" s="29" t="n">
        <v>1304.92</v>
      </c>
      <c r="G355" s="29" t="n">
        <v>1631.16</v>
      </c>
      <c r="H355" s="60"/>
      <c r="I355" s="92"/>
    </row>
    <row r="356" customFormat="false" ht="12.75" hidden="false" customHeight="false" outlineLevel="0" collapsed="false">
      <c r="A356" s="32" t="n">
        <v>97750</v>
      </c>
      <c r="B356" s="33" t="s">
        <v>10</v>
      </c>
      <c r="C356" s="34" t="n">
        <v>20</v>
      </c>
      <c r="D356" s="35" t="n">
        <v>231.67</v>
      </c>
      <c r="E356" s="35" t="n">
        <v>322.568</v>
      </c>
      <c r="F356" s="36" t="n">
        <v>4633.39</v>
      </c>
      <c r="G356" s="36" t="n">
        <v>6451.36</v>
      </c>
      <c r="H356" s="61"/>
      <c r="I356" s="93"/>
    </row>
    <row r="357" customFormat="false" ht="12.75" hidden="false" customHeight="false" outlineLevel="0" collapsed="false">
      <c r="A357" s="18" t="n">
        <v>97755</v>
      </c>
      <c r="B357" s="19" t="n">
        <v>1</v>
      </c>
      <c r="C357" s="20" t="n">
        <v>555</v>
      </c>
      <c r="D357" s="21" t="n">
        <v>28.497</v>
      </c>
      <c r="E357" s="21" t="n">
        <v>35.875</v>
      </c>
      <c r="F357" s="22" t="n">
        <v>15816.1</v>
      </c>
      <c r="G357" s="22" t="n">
        <v>19910.9</v>
      </c>
      <c r="H357" s="59"/>
      <c r="I357" s="91"/>
    </row>
    <row r="358" customFormat="false" ht="12.75" hidden="false" customHeight="false" outlineLevel="0" collapsed="false">
      <c r="A358" s="25" t="n">
        <v>97755</v>
      </c>
      <c r="B358" s="26" t="n">
        <v>2</v>
      </c>
      <c r="C358" s="27" t="n">
        <v>328</v>
      </c>
      <c r="D358" s="28" t="n">
        <v>57.682</v>
      </c>
      <c r="E358" s="28" t="n">
        <v>72.326</v>
      </c>
      <c r="F358" s="29" t="n">
        <v>18919.67</v>
      </c>
      <c r="G358" s="29" t="n">
        <v>23722.86</v>
      </c>
      <c r="H358" s="60"/>
      <c r="I358" s="92"/>
    </row>
    <row r="359" customFormat="false" ht="12.75" hidden="false" customHeight="false" outlineLevel="0" collapsed="false">
      <c r="A359" s="25" t="n">
        <v>97755</v>
      </c>
      <c r="B359" s="26" t="n">
        <v>3</v>
      </c>
      <c r="C359" s="27" t="n">
        <v>6</v>
      </c>
      <c r="D359" s="28" t="n">
        <v>81.64</v>
      </c>
      <c r="E359" s="28" t="n">
        <v>102.045</v>
      </c>
      <c r="F359" s="29" t="n">
        <v>489.84</v>
      </c>
      <c r="G359" s="29" t="n">
        <v>612.27</v>
      </c>
      <c r="H359" s="60"/>
      <c r="I359" s="92"/>
    </row>
    <row r="360" customFormat="false" ht="12.75" hidden="false" customHeight="false" outlineLevel="0" collapsed="false">
      <c r="A360" s="25" t="n">
        <v>97755</v>
      </c>
      <c r="B360" s="26" t="n">
        <v>4</v>
      </c>
      <c r="C360" s="27" t="n">
        <v>15</v>
      </c>
      <c r="D360" s="28" t="n">
        <v>109.476</v>
      </c>
      <c r="E360" s="28" t="n">
        <v>136.843</v>
      </c>
      <c r="F360" s="29" t="n">
        <v>1642.14</v>
      </c>
      <c r="G360" s="29" t="n">
        <v>2052.64</v>
      </c>
      <c r="H360" s="60"/>
      <c r="I360" s="92"/>
    </row>
    <row r="361" customFormat="false" ht="12.75" hidden="false" customHeight="false" outlineLevel="0" collapsed="false">
      <c r="A361" s="25" t="n">
        <v>97755</v>
      </c>
      <c r="B361" s="26" t="n">
        <v>6</v>
      </c>
      <c r="C361" s="27" t="n">
        <v>1</v>
      </c>
      <c r="D361" s="28" t="n">
        <v>128.54</v>
      </c>
      <c r="E361" s="28" t="n">
        <v>200.64</v>
      </c>
      <c r="F361" s="29" t="n">
        <v>128.54</v>
      </c>
      <c r="G361" s="29" t="n">
        <v>200.64</v>
      </c>
      <c r="H361" s="60"/>
      <c r="I361" s="92"/>
    </row>
    <row r="362" customFormat="false" ht="12.75" hidden="false" customHeight="false" outlineLevel="0" collapsed="false">
      <c r="A362" s="25" t="n">
        <v>97755</v>
      </c>
      <c r="B362" s="26" t="n">
        <v>8</v>
      </c>
      <c r="C362" s="27" t="n">
        <v>6</v>
      </c>
      <c r="D362" s="28" t="n">
        <v>210.967</v>
      </c>
      <c r="E362" s="28" t="n">
        <v>263.707</v>
      </c>
      <c r="F362" s="29" t="n">
        <v>1265.8</v>
      </c>
      <c r="G362" s="29" t="n">
        <v>1582.24</v>
      </c>
      <c r="H362" s="60"/>
      <c r="I362" s="92"/>
    </row>
    <row r="363" customFormat="false" ht="12.75" hidden="false" customHeight="false" outlineLevel="0" collapsed="false">
      <c r="A363" s="32" t="n">
        <v>97755</v>
      </c>
      <c r="B363" s="33" t="s">
        <v>10</v>
      </c>
      <c r="C363" s="34" t="n">
        <v>3</v>
      </c>
      <c r="D363" s="35" t="n">
        <v>202.88</v>
      </c>
      <c r="E363" s="35" t="n">
        <v>253.6</v>
      </c>
      <c r="F363" s="36" t="n">
        <v>608.64</v>
      </c>
      <c r="G363" s="36" t="n">
        <v>760.8</v>
      </c>
      <c r="H363" s="61"/>
      <c r="I363" s="93"/>
    </row>
    <row r="364" customFormat="false" ht="12.75" hidden="false" customHeight="false" outlineLevel="0" collapsed="false">
      <c r="A364" s="18" t="n">
        <v>97760</v>
      </c>
      <c r="B364" s="19" t="n">
        <v>1</v>
      </c>
      <c r="C364" s="20" t="n">
        <v>5763</v>
      </c>
      <c r="D364" s="21" t="n">
        <v>24.114</v>
      </c>
      <c r="E364" s="21" t="n">
        <v>30.727</v>
      </c>
      <c r="F364" s="22" t="n">
        <v>138970.91</v>
      </c>
      <c r="G364" s="22" t="n">
        <v>177079.9</v>
      </c>
      <c r="H364" s="59"/>
      <c r="I364" s="91"/>
    </row>
    <row r="365" customFormat="false" ht="12.75" hidden="false" customHeight="false" outlineLevel="0" collapsed="false">
      <c r="A365" s="25" t="n">
        <v>97760</v>
      </c>
      <c r="B365" s="26" t="n">
        <v>2</v>
      </c>
      <c r="C365" s="27" t="n">
        <v>395</v>
      </c>
      <c r="D365" s="28" t="n">
        <v>49.362</v>
      </c>
      <c r="E365" s="28" t="n">
        <v>63.014</v>
      </c>
      <c r="F365" s="29" t="n">
        <v>19498.04</v>
      </c>
      <c r="G365" s="29" t="n">
        <v>24890.57</v>
      </c>
      <c r="H365" s="60"/>
      <c r="I365" s="92"/>
    </row>
    <row r="366" customFormat="false" ht="12.75" hidden="false" customHeight="false" outlineLevel="0" collapsed="false">
      <c r="A366" s="25" t="n">
        <v>97760</v>
      </c>
      <c r="B366" s="26" t="n">
        <v>3</v>
      </c>
      <c r="C366" s="27" t="n">
        <v>86</v>
      </c>
      <c r="D366" s="28" t="n">
        <v>74.996</v>
      </c>
      <c r="E366" s="28" t="n">
        <v>96.014</v>
      </c>
      <c r="F366" s="29" t="n">
        <v>6449.63</v>
      </c>
      <c r="G366" s="29" t="n">
        <v>8257.23</v>
      </c>
      <c r="H366" s="60"/>
      <c r="I366" s="92"/>
    </row>
    <row r="367" customFormat="false" ht="12.75" hidden="false" customHeight="false" outlineLevel="0" collapsed="false">
      <c r="A367" s="25" t="n">
        <v>97760</v>
      </c>
      <c r="B367" s="26" t="n">
        <v>4</v>
      </c>
      <c r="C367" s="27" t="n">
        <v>67</v>
      </c>
      <c r="D367" s="28" t="n">
        <v>91.966</v>
      </c>
      <c r="E367" s="28" t="n">
        <v>116.522</v>
      </c>
      <c r="F367" s="29" t="n">
        <v>6161.71</v>
      </c>
      <c r="G367" s="29" t="n">
        <v>7807</v>
      </c>
      <c r="H367" s="60"/>
      <c r="I367" s="92"/>
    </row>
    <row r="368" customFormat="false" ht="12.75" hidden="false" customHeight="false" outlineLevel="0" collapsed="false">
      <c r="A368" s="25" t="n">
        <v>97760</v>
      </c>
      <c r="B368" s="26" t="n">
        <v>5</v>
      </c>
      <c r="C368" s="27" t="n">
        <v>3</v>
      </c>
      <c r="D368" s="28" t="n">
        <v>92.277</v>
      </c>
      <c r="E368" s="28" t="n">
        <v>147</v>
      </c>
      <c r="F368" s="29" t="n">
        <v>276.83</v>
      </c>
      <c r="G368" s="29" t="n">
        <v>441</v>
      </c>
      <c r="H368" s="60"/>
      <c r="I368" s="92"/>
    </row>
    <row r="369" customFormat="false" ht="12.75" hidden="false" customHeight="false" outlineLevel="0" collapsed="false">
      <c r="A369" s="25" t="n">
        <v>97760</v>
      </c>
      <c r="B369" s="26" t="n">
        <v>6</v>
      </c>
      <c r="C369" s="27" t="n">
        <v>5</v>
      </c>
      <c r="D369" s="28" t="n">
        <v>115.954</v>
      </c>
      <c r="E369" s="28" t="n">
        <v>155.94</v>
      </c>
      <c r="F369" s="29" t="n">
        <v>579.77</v>
      </c>
      <c r="G369" s="29" t="n">
        <v>779.7</v>
      </c>
      <c r="H369" s="60"/>
      <c r="I369" s="92"/>
    </row>
    <row r="370" customFormat="false" ht="12.75" hidden="false" customHeight="false" outlineLevel="0" collapsed="false">
      <c r="A370" s="32" t="n">
        <v>97760</v>
      </c>
      <c r="B370" s="33" t="n">
        <v>8</v>
      </c>
      <c r="C370" s="34" t="n">
        <v>2</v>
      </c>
      <c r="D370" s="35" t="n">
        <v>166.34</v>
      </c>
      <c r="E370" s="35" t="n">
        <v>207.92</v>
      </c>
      <c r="F370" s="36" t="n">
        <v>332.68</v>
      </c>
      <c r="G370" s="36" t="n">
        <v>415.84</v>
      </c>
      <c r="H370" s="61"/>
      <c r="I370" s="93"/>
    </row>
    <row r="371" customFormat="false" ht="12.75" hidden="false" customHeight="false" outlineLevel="0" collapsed="false">
      <c r="A371" s="18" t="n">
        <v>97761</v>
      </c>
      <c r="B371" s="19" t="n">
        <v>1</v>
      </c>
      <c r="C371" s="20" t="n">
        <v>327</v>
      </c>
      <c r="D371" s="21" t="n">
        <v>23.334</v>
      </c>
      <c r="E371" s="21" t="n">
        <v>29.507</v>
      </c>
      <c r="F371" s="22" t="n">
        <v>7630.09</v>
      </c>
      <c r="G371" s="22" t="n">
        <v>9648.64</v>
      </c>
      <c r="H371" s="59"/>
      <c r="I371" s="91"/>
    </row>
    <row r="372" customFormat="false" ht="12.75" hidden="false" customHeight="false" outlineLevel="0" collapsed="false">
      <c r="A372" s="25" t="n">
        <v>97761</v>
      </c>
      <c r="B372" s="26" t="n">
        <v>2</v>
      </c>
      <c r="C372" s="27" t="n">
        <v>77</v>
      </c>
      <c r="D372" s="28" t="n">
        <v>43.456</v>
      </c>
      <c r="E372" s="28" t="n">
        <v>54.971</v>
      </c>
      <c r="F372" s="29" t="n">
        <v>3346.12</v>
      </c>
      <c r="G372" s="29" t="n">
        <v>4232.77</v>
      </c>
      <c r="H372" s="60"/>
      <c r="I372" s="92"/>
    </row>
    <row r="373" customFormat="false" ht="12.75" hidden="false" customHeight="false" outlineLevel="0" collapsed="false">
      <c r="A373" s="25" t="n">
        <v>97761</v>
      </c>
      <c r="B373" s="26" t="n">
        <v>3</v>
      </c>
      <c r="C373" s="27" t="n">
        <v>76</v>
      </c>
      <c r="D373" s="28" t="n">
        <v>74.434</v>
      </c>
      <c r="E373" s="28" t="n">
        <v>93.043</v>
      </c>
      <c r="F373" s="29" t="n">
        <v>5657</v>
      </c>
      <c r="G373" s="29" t="n">
        <v>7071.27</v>
      </c>
      <c r="H373" s="60"/>
      <c r="I373" s="92"/>
    </row>
    <row r="374" customFormat="false" ht="12.75" hidden="false" customHeight="false" outlineLevel="0" collapsed="false">
      <c r="A374" s="32" t="n">
        <v>97761</v>
      </c>
      <c r="B374" s="33" t="n">
        <v>4</v>
      </c>
      <c r="C374" s="34" t="n">
        <v>26</v>
      </c>
      <c r="D374" s="35" t="n">
        <v>102.309</v>
      </c>
      <c r="E374" s="35" t="n">
        <v>127.883</v>
      </c>
      <c r="F374" s="36" t="n">
        <v>2660.04</v>
      </c>
      <c r="G374" s="36" t="n">
        <v>3324.96</v>
      </c>
      <c r="H374" s="61"/>
      <c r="I374" s="93"/>
    </row>
    <row r="375" customFormat="false" ht="12.75" hidden="false" customHeight="false" outlineLevel="0" collapsed="false">
      <c r="A375" s="18" t="n">
        <v>97762</v>
      </c>
      <c r="B375" s="19" t="n">
        <v>1</v>
      </c>
      <c r="C375" s="20" t="n">
        <v>1814</v>
      </c>
      <c r="D375" s="21" t="n">
        <v>20.042</v>
      </c>
      <c r="E375" s="21" t="n">
        <v>25.715</v>
      </c>
      <c r="F375" s="22" t="n">
        <v>36356.8</v>
      </c>
      <c r="G375" s="22" t="n">
        <v>46646.84</v>
      </c>
      <c r="H375" s="59"/>
      <c r="I375" s="91"/>
    </row>
    <row r="376" customFormat="false" ht="12.75" hidden="false" customHeight="false" outlineLevel="0" collapsed="false">
      <c r="A376" s="25" t="n">
        <v>97762</v>
      </c>
      <c r="B376" s="26" t="n">
        <v>2</v>
      </c>
      <c r="C376" s="27" t="n">
        <v>62</v>
      </c>
      <c r="D376" s="28" t="n">
        <v>36.391</v>
      </c>
      <c r="E376" s="28" t="n">
        <v>50.148</v>
      </c>
      <c r="F376" s="29" t="n">
        <v>2256.22</v>
      </c>
      <c r="G376" s="29" t="n">
        <v>3109.18</v>
      </c>
      <c r="H376" s="60"/>
      <c r="I376" s="92"/>
    </row>
    <row r="377" customFormat="false" ht="12.75" hidden="false" customHeight="false" outlineLevel="0" collapsed="false">
      <c r="A377" s="25" t="n">
        <v>97762</v>
      </c>
      <c r="B377" s="26" t="n">
        <v>3</v>
      </c>
      <c r="C377" s="27" t="n">
        <v>168</v>
      </c>
      <c r="D377" s="28" t="n">
        <v>66.029</v>
      </c>
      <c r="E377" s="28" t="n">
        <v>82.531</v>
      </c>
      <c r="F377" s="29" t="n">
        <v>11092.84</v>
      </c>
      <c r="G377" s="29" t="n">
        <v>13865.24</v>
      </c>
      <c r="H377" s="60"/>
      <c r="I377" s="92"/>
    </row>
    <row r="378" customFormat="false" ht="12.75" hidden="false" customHeight="false" outlineLevel="0" collapsed="false">
      <c r="A378" s="25" t="n">
        <v>97762</v>
      </c>
      <c r="B378" s="26" t="n">
        <v>4</v>
      </c>
      <c r="C378" s="27" t="n">
        <v>1</v>
      </c>
      <c r="D378" s="28" t="n">
        <v>77.54</v>
      </c>
      <c r="E378" s="28" t="n">
        <v>96.92</v>
      </c>
      <c r="F378" s="29" t="n">
        <v>77.54</v>
      </c>
      <c r="G378" s="29" t="n">
        <v>96.92</v>
      </c>
      <c r="H378" s="60"/>
      <c r="I378" s="92"/>
    </row>
    <row r="379" customFormat="false" ht="12.75" hidden="false" customHeight="false" outlineLevel="0" collapsed="false">
      <c r="A379" s="32" t="n">
        <v>97762</v>
      </c>
      <c r="B379" s="33" t="s">
        <v>10</v>
      </c>
      <c r="C379" s="34" t="n">
        <v>1</v>
      </c>
      <c r="D379" s="35" t="n">
        <v>216.48</v>
      </c>
      <c r="E379" s="35" t="n">
        <v>270.6</v>
      </c>
      <c r="F379" s="36" t="n">
        <v>216.48</v>
      </c>
      <c r="G379" s="36" t="n">
        <v>270.6</v>
      </c>
      <c r="H379" s="61"/>
      <c r="I379" s="93"/>
    </row>
    <row r="380" customFormat="false" ht="12.75" hidden="false" customHeight="false" outlineLevel="0" collapsed="false">
      <c r="A380" s="18" t="n">
        <v>97799</v>
      </c>
      <c r="B380" s="19" t="n">
        <v>1</v>
      </c>
      <c r="C380" s="20" t="n">
        <v>44</v>
      </c>
      <c r="D380" s="21" t="n">
        <v>21.991</v>
      </c>
      <c r="E380" s="21" t="n">
        <v>27.487</v>
      </c>
      <c r="F380" s="22" t="n">
        <v>967.62</v>
      </c>
      <c r="G380" s="22" t="n">
        <v>1209.44</v>
      </c>
      <c r="H380" s="59"/>
      <c r="I380" s="91"/>
    </row>
    <row r="381" customFormat="false" ht="12.75" hidden="false" customHeight="false" outlineLevel="0" collapsed="false">
      <c r="A381" s="25" t="n">
        <v>97799</v>
      </c>
      <c r="B381" s="26" t="n">
        <v>2</v>
      </c>
      <c r="C381" s="27" t="n">
        <v>14</v>
      </c>
      <c r="D381" s="28" t="n">
        <v>16.844</v>
      </c>
      <c r="E381" s="28" t="n">
        <v>22.68</v>
      </c>
      <c r="F381" s="29" t="n">
        <v>235.82</v>
      </c>
      <c r="G381" s="29" t="n">
        <v>317.52</v>
      </c>
      <c r="H381" s="60"/>
      <c r="I381" s="92"/>
    </row>
    <row r="382" customFormat="false" ht="12.75" hidden="false" customHeight="false" outlineLevel="0" collapsed="false">
      <c r="A382" s="25" t="n">
        <v>97799</v>
      </c>
      <c r="B382" s="26" t="n">
        <v>3</v>
      </c>
      <c r="C382" s="27" t="n">
        <v>1</v>
      </c>
      <c r="D382" s="28" t="n">
        <v>27.22</v>
      </c>
      <c r="E382" s="28" t="n">
        <v>34.02</v>
      </c>
      <c r="F382" s="29" t="n">
        <v>27.22</v>
      </c>
      <c r="G382" s="29" t="n">
        <v>34.02</v>
      </c>
      <c r="H382" s="60"/>
      <c r="I382" s="92"/>
    </row>
    <row r="383" customFormat="false" ht="12.75" hidden="false" customHeight="false" outlineLevel="0" collapsed="false">
      <c r="A383" s="32" t="n">
        <v>97799</v>
      </c>
      <c r="B383" s="33" t="n">
        <v>5</v>
      </c>
      <c r="C383" s="34" t="n">
        <v>4</v>
      </c>
      <c r="D383" s="35" t="n">
        <v>44.48</v>
      </c>
      <c r="E383" s="35" t="n">
        <v>55.6</v>
      </c>
      <c r="F383" s="36" t="n">
        <v>177.92</v>
      </c>
      <c r="G383" s="36" t="n">
        <v>222.4</v>
      </c>
      <c r="H383" s="61"/>
      <c r="I383" s="93"/>
    </row>
    <row r="384" customFormat="false" ht="12.75" hidden="false" customHeight="false" outlineLevel="0" collapsed="false">
      <c r="A384" s="18" t="s">
        <v>12</v>
      </c>
      <c r="B384" s="19" t="n">
        <v>1</v>
      </c>
      <c r="C384" s="20" t="n">
        <v>1702</v>
      </c>
      <c r="D384" s="21" t="n">
        <v>9.35</v>
      </c>
      <c r="E384" s="21" t="n">
        <v>11.95</v>
      </c>
      <c r="F384" s="22" t="n">
        <v>15913.09</v>
      </c>
      <c r="G384" s="22" t="n">
        <v>20338.56</v>
      </c>
      <c r="H384" s="59"/>
      <c r="I384" s="91"/>
    </row>
    <row r="385" customFormat="false" ht="12.75" hidden="false" customHeight="false" outlineLevel="0" collapsed="false">
      <c r="A385" s="25" t="s">
        <v>12</v>
      </c>
      <c r="B385" s="26" t="n">
        <v>2</v>
      </c>
      <c r="C385" s="27" t="n">
        <v>1</v>
      </c>
      <c r="D385" s="28" t="n">
        <v>9.09</v>
      </c>
      <c r="E385" s="28" t="n">
        <v>11.36</v>
      </c>
      <c r="F385" s="29" t="n">
        <v>9.09</v>
      </c>
      <c r="G385" s="29" t="n">
        <v>11.36</v>
      </c>
      <c r="H385" s="60"/>
      <c r="I385" s="92"/>
    </row>
    <row r="386" customFormat="false" ht="12.75" hidden="false" customHeight="false" outlineLevel="0" collapsed="false">
      <c r="A386" s="25" t="s">
        <v>12</v>
      </c>
      <c r="B386" s="26" t="n">
        <v>3</v>
      </c>
      <c r="C386" s="27" t="n">
        <v>13</v>
      </c>
      <c r="D386" s="28" t="n">
        <v>17.679</v>
      </c>
      <c r="E386" s="28" t="n">
        <v>22.095</v>
      </c>
      <c r="F386" s="29" t="n">
        <v>229.83</v>
      </c>
      <c r="G386" s="29" t="n">
        <v>287.24</v>
      </c>
      <c r="H386" s="60"/>
      <c r="I386" s="92"/>
    </row>
    <row r="387" customFormat="false" ht="12.75" hidden="false" customHeight="false" outlineLevel="0" collapsed="false">
      <c r="A387" s="32" t="s">
        <v>12</v>
      </c>
      <c r="B387" s="33" t="n">
        <v>6</v>
      </c>
      <c r="C387" s="34" t="n">
        <v>11</v>
      </c>
      <c r="D387" s="35" t="n">
        <v>9.09</v>
      </c>
      <c r="E387" s="35" t="n">
        <v>11.36</v>
      </c>
      <c r="F387" s="36" t="n">
        <v>99.99</v>
      </c>
      <c r="G387" s="36" t="n">
        <v>124.96</v>
      </c>
      <c r="H387" s="61"/>
      <c r="I387" s="93"/>
    </row>
    <row r="388" customFormat="false" ht="12.75" hidden="false" customHeight="false" outlineLevel="0" collapsed="false">
      <c r="A388" s="18" t="s">
        <v>13</v>
      </c>
      <c r="B388" s="19" t="n">
        <v>1</v>
      </c>
      <c r="C388" s="20" t="n">
        <v>1003702</v>
      </c>
      <c r="D388" s="21" t="n">
        <v>9.403</v>
      </c>
      <c r="E388" s="21" t="n">
        <v>11.979</v>
      </c>
      <c r="F388" s="22" t="n">
        <v>9437979.36</v>
      </c>
      <c r="G388" s="22" t="n">
        <v>12022921.99</v>
      </c>
      <c r="H388" s="59"/>
      <c r="I388" s="91"/>
    </row>
    <row r="389" customFormat="false" ht="12.75" hidden="false" customHeight="false" outlineLevel="0" collapsed="false">
      <c r="A389" s="25" t="s">
        <v>13</v>
      </c>
      <c r="B389" s="26" t="n">
        <v>2</v>
      </c>
      <c r="C389" s="27" t="n">
        <v>5124</v>
      </c>
      <c r="D389" s="28" t="n">
        <v>17.246</v>
      </c>
      <c r="E389" s="28" t="n">
        <v>21.926</v>
      </c>
      <c r="F389" s="29" t="n">
        <v>88368.43</v>
      </c>
      <c r="G389" s="29" t="n">
        <v>112350.25</v>
      </c>
      <c r="H389" s="60"/>
      <c r="I389" s="92"/>
    </row>
    <row r="390" customFormat="false" ht="12.75" hidden="false" customHeight="false" outlineLevel="0" collapsed="false">
      <c r="A390" s="25" t="s">
        <v>13</v>
      </c>
      <c r="B390" s="26" t="n">
        <v>3</v>
      </c>
      <c r="C390" s="27" t="n">
        <v>436</v>
      </c>
      <c r="D390" s="28" t="n">
        <v>22.924</v>
      </c>
      <c r="E390" s="28" t="n">
        <v>29.064</v>
      </c>
      <c r="F390" s="29" t="n">
        <v>9994.99</v>
      </c>
      <c r="G390" s="29" t="n">
        <v>12672.12</v>
      </c>
      <c r="H390" s="60"/>
      <c r="I390" s="92"/>
    </row>
    <row r="391" customFormat="false" ht="12.75" hidden="false" customHeight="false" outlineLevel="0" collapsed="false">
      <c r="A391" s="25" t="s">
        <v>13</v>
      </c>
      <c r="B391" s="26" t="n">
        <v>4</v>
      </c>
      <c r="C391" s="27" t="n">
        <v>64</v>
      </c>
      <c r="D391" s="28" t="n">
        <v>29.129</v>
      </c>
      <c r="E391" s="28" t="n">
        <v>41.718</v>
      </c>
      <c r="F391" s="29" t="n">
        <v>1864.23</v>
      </c>
      <c r="G391" s="29" t="n">
        <v>2669.96</v>
      </c>
      <c r="H391" s="60"/>
      <c r="I391" s="92"/>
    </row>
    <row r="392" customFormat="false" ht="12.75" hidden="false" customHeight="false" outlineLevel="0" collapsed="false">
      <c r="A392" s="25" t="s">
        <v>13</v>
      </c>
      <c r="B392" s="26" t="n">
        <v>5</v>
      </c>
      <c r="C392" s="27" t="n">
        <v>1</v>
      </c>
      <c r="D392" s="28" t="n">
        <v>48.6</v>
      </c>
      <c r="E392" s="28" t="n">
        <v>60.75</v>
      </c>
      <c r="F392" s="29" t="n">
        <v>48.6</v>
      </c>
      <c r="G392" s="29" t="n">
        <v>60.75</v>
      </c>
      <c r="H392" s="60"/>
      <c r="I392" s="92"/>
    </row>
    <row r="393" customFormat="false" ht="12.75" hidden="false" customHeight="false" outlineLevel="0" collapsed="false">
      <c r="A393" s="25" t="s">
        <v>13</v>
      </c>
      <c r="B393" s="26" t="n">
        <v>6</v>
      </c>
      <c r="C393" s="27" t="n">
        <v>1</v>
      </c>
      <c r="D393" s="28" t="n">
        <v>53.95</v>
      </c>
      <c r="E393" s="28" t="n">
        <v>67.44</v>
      </c>
      <c r="F393" s="29" t="n">
        <v>53.95</v>
      </c>
      <c r="G393" s="29" t="n">
        <v>67.44</v>
      </c>
      <c r="H393" s="60"/>
      <c r="I393" s="92"/>
    </row>
    <row r="394" customFormat="false" ht="12.75" hidden="false" customHeight="false" outlineLevel="0" collapsed="false">
      <c r="A394" s="25" t="s">
        <v>13</v>
      </c>
      <c r="B394" s="26" t="n">
        <v>7</v>
      </c>
      <c r="C394" s="27" t="n">
        <v>1</v>
      </c>
      <c r="D394" s="28" t="n">
        <v>23.17</v>
      </c>
      <c r="E394" s="28" t="n">
        <v>28.96</v>
      </c>
      <c r="F394" s="29" t="n">
        <v>23.17</v>
      </c>
      <c r="G394" s="29" t="n">
        <v>28.96</v>
      </c>
      <c r="H394" s="60"/>
      <c r="I394" s="92"/>
    </row>
    <row r="395" customFormat="false" ht="12.75" hidden="false" customHeight="false" outlineLevel="0" collapsed="false">
      <c r="A395" s="32" t="s">
        <v>13</v>
      </c>
      <c r="B395" s="33" t="s">
        <v>10</v>
      </c>
      <c r="C395" s="34" t="n">
        <v>9</v>
      </c>
      <c r="D395" s="35" t="n">
        <v>43.4</v>
      </c>
      <c r="E395" s="35" t="n">
        <v>54.25</v>
      </c>
      <c r="F395" s="36" t="n">
        <v>390.6</v>
      </c>
      <c r="G395" s="36" t="n">
        <v>488.25</v>
      </c>
      <c r="H395" s="61"/>
      <c r="I395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PT HCPCS per Line and by Setting - CY 2006
Physician</oddHeader>
    <oddFooter>&amp;L&amp;A&amp;R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8.14"/>
    <col collapsed="false" customWidth="true" hidden="false" outlineLevel="0" max="4" min="4" style="2" width="9.99"/>
    <col collapsed="false" customWidth="true" hidden="false" outlineLevel="0" max="5" min="5" style="2" width="10.71"/>
    <col collapsed="false" customWidth="true" hidden="false" outlineLevel="0" max="7" min="6" style="3" width="10.99"/>
  </cols>
  <sheetData>
    <row r="5" customFormat="false" ht="63.75" hidden="false" customHeight="false" outlineLevel="0" collapsed="false">
      <c r="A5" s="5" t="s">
        <v>0</v>
      </c>
      <c r="B5" s="5" t="s">
        <v>1</v>
      </c>
      <c r="C5" s="6" t="s">
        <v>2</v>
      </c>
      <c r="D5" s="7" t="s">
        <v>3</v>
      </c>
      <c r="E5" s="7" t="s">
        <v>4</v>
      </c>
      <c r="F5" s="8" t="s">
        <v>5</v>
      </c>
      <c r="G5" s="8" t="s">
        <v>6</v>
      </c>
      <c r="H5" s="9" t="s">
        <v>7</v>
      </c>
      <c r="I5" s="10" t="s">
        <v>8</v>
      </c>
    </row>
    <row r="6" customFormat="false" ht="12.75" hidden="false" customHeight="false" outlineLevel="0" collapsed="false">
      <c r="A6" s="42"/>
      <c r="B6" s="43" t="s">
        <v>9</v>
      </c>
      <c r="C6" s="44" t="n">
        <v>59514</v>
      </c>
      <c r="D6" s="45" t="n">
        <v>24.095</v>
      </c>
      <c r="E6" s="45" t="n">
        <v>30.698</v>
      </c>
      <c r="F6" s="46" t="n">
        <v>1433988.97</v>
      </c>
      <c r="G6" s="46" t="n">
        <v>1826987.3</v>
      </c>
      <c r="H6" s="47" t="n">
        <f aca="false">C6/C6</f>
        <v>1</v>
      </c>
      <c r="I6" s="47" t="n">
        <f aca="false">H6</f>
        <v>1</v>
      </c>
    </row>
    <row r="7" customFormat="false" ht="12.75" hidden="false" customHeight="false" outlineLevel="0" collapsed="false">
      <c r="A7" s="18"/>
      <c r="B7" s="19" t="n">
        <v>1</v>
      </c>
      <c r="C7" s="20" t="n">
        <v>40213</v>
      </c>
      <c r="D7" s="21" t="n">
        <v>15.348</v>
      </c>
      <c r="E7" s="21" t="n">
        <v>19.605</v>
      </c>
      <c r="F7" s="22" t="n">
        <v>617195.3</v>
      </c>
      <c r="G7" s="22" t="n">
        <v>788355.91</v>
      </c>
      <c r="H7" s="23" t="n">
        <f aca="false">C7/59514</f>
        <v>0.675689753671405</v>
      </c>
      <c r="I7" s="24" t="n">
        <f aca="false">H7</f>
        <v>0.675689753671405</v>
      </c>
    </row>
    <row r="8" customFormat="false" ht="12.75" hidden="false" customHeight="false" outlineLevel="0" collapsed="false">
      <c r="A8" s="25"/>
      <c r="B8" s="26" t="n">
        <v>2</v>
      </c>
      <c r="C8" s="27" t="n">
        <v>10877</v>
      </c>
      <c r="D8" s="28" t="n">
        <v>31.573</v>
      </c>
      <c r="E8" s="28" t="n">
        <v>40.159</v>
      </c>
      <c r="F8" s="29" t="n">
        <v>343419.65</v>
      </c>
      <c r="G8" s="29" t="n">
        <v>436810.01</v>
      </c>
      <c r="H8" s="30" t="n">
        <f aca="false">C8/59514</f>
        <v>0.182763719460967</v>
      </c>
      <c r="I8" s="31" t="n">
        <f aca="false">I7+H8</f>
        <v>0.858453473132372</v>
      </c>
    </row>
    <row r="9" customFormat="false" ht="12.75" hidden="false" customHeight="false" outlineLevel="0" collapsed="false">
      <c r="A9" s="25"/>
      <c r="B9" s="26" t="n">
        <v>3</v>
      </c>
      <c r="C9" s="27" t="n">
        <v>4029</v>
      </c>
      <c r="D9" s="28" t="n">
        <v>47.833</v>
      </c>
      <c r="E9" s="28" t="n">
        <v>60.795</v>
      </c>
      <c r="F9" s="29" t="n">
        <v>192717.33</v>
      </c>
      <c r="G9" s="29" t="n">
        <v>244942.24</v>
      </c>
      <c r="H9" s="30" t="n">
        <f aca="false">C9/59514</f>
        <v>0.0676983566891824</v>
      </c>
      <c r="I9" s="31" t="n">
        <f aca="false">I8+H9</f>
        <v>0.926151829821555</v>
      </c>
    </row>
    <row r="10" customFormat="false" ht="12.75" hidden="false" customHeight="false" outlineLevel="0" collapsed="false">
      <c r="A10" s="25"/>
      <c r="B10" s="26" t="n">
        <v>4</v>
      </c>
      <c r="C10" s="27" t="n">
        <v>3863</v>
      </c>
      <c r="D10" s="28" t="n">
        <v>60.685</v>
      </c>
      <c r="E10" s="28" t="n">
        <v>77.424</v>
      </c>
      <c r="F10" s="29" t="n">
        <v>234425.08</v>
      </c>
      <c r="G10" s="29" t="n">
        <v>299089.77</v>
      </c>
      <c r="H10" s="30" t="n">
        <f aca="false">C10/59514</f>
        <v>0.0649090970191888</v>
      </c>
      <c r="I10" s="31" t="n">
        <f aca="false">I9+H10</f>
        <v>0.991060926840743</v>
      </c>
    </row>
    <row r="11" customFormat="false" ht="12.75" hidden="false" customHeight="false" outlineLevel="0" collapsed="false">
      <c r="A11" s="25"/>
      <c r="B11" s="26" t="n">
        <v>5</v>
      </c>
      <c r="C11" s="27" t="n">
        <v>68</v>
      </c>
      <c r="D11" s="28" t="n">
        <v>66.056</v>
      </c>
      <c r="E11" s="28" t="n">
        <v>82.571</v>
      </c>
      <c r="F11" s="29" t="n">
        <v>4491.84</v>
      </c>
      <c r="G11" s="29" t="n">
        <v>5614.8</v>
      </c>
      <c r="H11" s="30" t="n">
        <f aca="false">C11/59514</f>
        <v>0.0011425882985516</v>
      </c>
      <c r="I11" s="31" t="n">
        <f aca="false">I10+H11</f>
        <v>0.992203515139295</v>
      </c>
    </row>
    <row r="12" customFormat="false" ht="12.75" hidden="false" customHeight="false" outlineLevel="0" collapsed="false">
      <c r="A12" s="25"/>
      <c r="B12" s="26" t="n">
        <v>6</v>
      </c>
      <c r="C12" s="27" t="n">
        <v>182</v>
      </c>
      <c r="D12" s="28" t="n">
        <v>66.944</v>
      </c>
      <c r="E12" s="28" t="n">
        <v>83.678</v>
      </c>
      <c r="F12" s="29" t="n">
        <v>12183.84</v>
      </c>
      <c r="G12" s="29" t="n">
        <v>15229.38</v>
      </c>
      <c r="H12" s="30" t="n">
        <f aca="false">C12/59514</f>
        <v>0.00305810397553517</v>
      </c>
      <c r="I12" s="31" t="n">
        <f aca="false">I11+H12</f>
        <v>0.99526161911483</v>
      </c>
    </row>
    <row r="13" customFormat="false" ht="12.75" hidden="false" customHeight="false" outlineLevel="0" collapsed="false">
      <c r="A13" s="25"/>
      <c r="B13" s="26" t="n">
        <v>7</v>
      </c>
      <c r="C13" s="27" t="n">
        <v>53</v>
      </c>
      <c r="D13" s="28" t="n">
        <v>71.078</v>
      </c>
      <c r="E13" s="28" t="n">
        <v>88.843</v>
      </c>
      <c r="F13" s="29" t="n">
        <v>3767.14</v>
      </c>
      <c r="G13" s="29" t="n">
        <v>4708.69</v>
      </c>
      <c r="H13" s="30" t="n">
        <f aca="false">C13/59514</f>
        <v>0.000890546762106395</v>
      </c>
      <c r="I13" s="31" t="n">
        <f aca="false">I12+H13</f>
        <v>0.996152165876937</v>
      </c>
    </row>
    <row r="14" customFormat="false" ht="12.75" hidden="false" customHeight="false" outlineLevel="0" collapsed="false">
      <c r="A14" s="25"/>
      <c r="B14" s="26" t="n">
        <v>8</v>
      </c>
      <c r="C14" s="27" t="n">
        <v>105</v>
      </c>
      <c r="D14" s="28" t="n">
        <v>82.021</v>
      </c>
      <c r="E14" s="28" t="n">
        <v>102.532</v>
      </c>
      <c r="F14" s="29" t="n">
        <v>8612.24</v>
      </c>
      <c r="G14" s="29" t="n">
        <v>10765.82</v>
      </c>
      <c r="H14" s="30" t="n">
        <f aca="false">C14/59514</f>
        <v>0.00176429075511644</v>
      </c>
      <c r="I14" s="31" t="n">
        <f aca="false">I13+H14</f>
        <v>0.997916456632053</v>
      </c>
    </row>
    <row r="15" customFormat="false" ht="12.75" hidden="false" customHeight="false" outlineLevel="0" collapsed="false">
      <c r="A15" s="25"/>
      <c r="B15" s="26" t="n">
        <v>9</v>
      </c>
      <c r="C15" s="27" t="n">
        <v>31</v>
      </c>
      <c r="D15" s="28" t="n">
        <v>87.797</v>
      </c>
      <c r="E15" s="28" t="n">
        <v>109.749</v>
      </c>
      <c r="F15" s="29" t="n">
        <v>2721.72</v>
      </c>
      <c r="G15" s="29" t="n">
        <v>3402.22</v>
      </c>
      <c r="H15" s="30" t="n">
        <f aca="false">C15/59514</f>
        <v>0.000520885841986759</v>
      </c>
      <c r="I15" s="31" t="n">
        <f aca="false">I14+H15</f>
        <v>0.99843734247404</v>
      </c>
    </row>
    <row r="16" customFormat="false" ht="12.75" hidden="false" customHeight="false" outlineLevel="0" collapsed="false">
      <c r="A16" s="32"/>
      <c r="B16" s="33" t="s">
        <v>10</v>
      </c>
      <c r="C16" s="34" t="n">
        <v>93</v>
      </c>
      <c r="D16" s="35" t="n">
        <v>155.428</v>
      </c>
      <c r="E16" s="35" t="n">
        <v>194.285</v>
      </c>
      <c r="F16" s="36" t="n">
        <v>14454.83</v>
      </c>
      <c r="G16" s="36" t="n">
        <v>18068.46</v>
      </c>
      <c r="H16" s="37" t="n">
        <f aca="false">C16/59514</f>
        <v>0.00156265752596028</v>
      </c>
      <c r="I16" s="38" t="n">
        <f aca="false">I15+H16</f>
        <v>1</v>
      </c>
    </row>
    <row r="17" customFormat="false" ht="12.75" hidden="false" customHeight="false" outlineLevel="0" collapsed="false">
      <c r="A17" s="57" t="s">
        <v>11</v>
      </c>
      <c r="B17" s="26" t="s">
        <v>9</v>
      </c>
      <c r="C17" s="27" t="n">
        <v>0</v>
      </c>
      <c r="D17" s="28" t="n">
        <v>0</v>
      </c>
      <c r="E17" s="28" t="n">
        <v>0</v>
      </c>
      <c r="F17" s="29" t="n">
        <v>0</v>
      </c>
      <c r="G17" s="29" t="n">
        <v>0</v>
      </c>
      <c r="H17" s="30" t="n">
        <f aca="false">C17/59514</f>
        <v>0</v>
      </c>
      <c r="I17" s="4"/>
    </row>
    <row r="18" customFormat="false" ht="12.75" hidden="false" customHeight="false" outlineLevel="0" collapsed="false">
      <c r="A18" s="57" t="n">
        <v>64550</v>
      </c>
      <c r="B18" s="26" t="s">
        <v>9</v>
      </c>
      <c r="C18" s="27" t="n">
        <v>35</v>
      </c>
      <c r="D18" s="28" t="n">
        <v>11.34</v>
      </c>
      <c r="E18" s="28" t="n">
        <v>14.943</v>
      </c>
      <c r="F18" s="29" t="n">
        <v>396.91</v>
      </c>
      <c r="G18" s="29" t="n">
        <v>522.99</v>
      </c>
      <c r="H18" s="30" t="n">
        <f aca="false">C18/59514</f>
        <v>0.000588096918372148</v>
      </c>
      <c r="I18" s="4"/>
    </row>
    <row r="19" customFormat="false" ht="12.75" hidden="false" customHeight="false" outlineLevel="0" collapsed="false">
      <c r="A19" s="57" t="n">
        <v>90901</v>
      </c>
      <c r="B19" s="26" t="s">
        <v>9</v>
      </c>
      <c r="C19" s="27" t="n">
        <v>225</v>
      </c>
      <c r="D19" s="28" t="n">
        <v>24.787</v>
      </c>
      <c r="E19" s="28" t="n">
        <v>30.984</v>
      </c>
      <c r="F19" s="29" t="n">
        <v>5577.15</v>
      </c>
      <c r="G19" s="29" t="n">
        <v>6971.51</v>
      </c>
      <c r="H19" s="30" t="n">
        <f aca="false">C19/59514</f>
        <v>0.00378062304667809</v>
      </c>
      <c r="I19" s="4"/>
    </row>
    <row r="20" customFormat="false" ht="12.75" hidden="false" customHeight="false" outlineLevel="0" collapsed="false">
      <c r="A20" s="57" t="n">
        <v>92506</v>
      </c>
      <c r="B20" s="26" t="s">
        <v>9</v>
      </c>
      <c r="C20" s="27" t="n">
        <v>10</v>
      </c>
      <c r="D20" s="28" t="n">
        <v>85.46</v>
      </c>
      <c r="E20" s="28" t="n">
        <v>106.82</v>
      </c>
      <c r="F20" s="29" t="n">
        <v>854.6</v>
      </c>
      <c r="G20" s="29" t="n">
        <v>1068.2</v>
      </c>
      <c r="H20" s="30" t="n">
        <f aca="false">C20/59514</f>
        <v>0.000168027690963471</v>
      </c>
      <c r="I20" s="4"/>
    </row>
    <row r="21" customFormat="false" ht="12.75" hidden="false" customHeight="false" outlineLevel="0" collapsed="false">
      <c r="A21" s="57" t="n">
        <v>92507</v>
      </c>
      <c r="B21" s="26" t="s">
        <v>9</v>
      </c>
      <c r="C21" s="27" t="n">
        <v>0</v>
      </c>
      <c r="D21" s="28" t="n">
        <v>0</v>
      </c>
      <c r="E21" s="28" t="n">
        <v>0</v>
      </c>
      <c r="F21" s="29" t="n">
        <v>0</v>
      </c>
      <c r="G21" s="29" t="n">
        <v>0</v>
      </c>
      <c r="H21" s="30" t="n">
        <f aca="false">C21/59514</f>
        <v>0</v>
      </c>
      <c r="I21" s="4"/>
    </row>
    <row r="22" customFormat="false" ht="12.75" hidden="false" customHeight="false" outlineLevel="0" collapsed="false">
      <c r="A22" s="57" t="n">
        <v>92508</v>
      </c>
      <c r="B22" s="26" t="s">
        <v>9</v>
      </c>
      <c r="C22" s="27" t="n">
        <v>0</v>
      </c>
      <c r="D22" s="28" t="n">
        <v>0</v>
      </c>
      <c r="E22" s="28" t="n">
        <v>0</v>
      </c>
      <c r="F22" s="29" t="n">
        <v>0</v>
      </c>
      <c r="G22" s="29" t="n">
        <v>0</v>
      </c>
      <c r="H22" s="30" t="n">
        <f aca="false">C22/59514</f>
        <v>0</v>
      </c>
      <c r="I22" s="4"/>
    </row>
    <row r="23" customFormat="false" ht="12.75" hidden="false" customHeight="false" outlineLevel="0" collapsed="false">
      <c r="A23" s="57" t="n">
        <v>92526</v>
      </c>
      <c r="B23" s="26" t="s">
        <v>9</v>
      </c>
      <c r="C23" s="27" t="n">
        <v>0</v>
      </c>
      <c r="D23" s="28" t="n">
        <v>0</v>
      </c>
      <c r="E23" s="28" t="n">
        <v>0</v>
      </c>
      <c r="F23" s="29" t="n">
        <v>0</v>
      </c>
      <c r="G23" s="29" t="n">
        <v>0</v>
      </c>
      <c r="H23" s="30" t="n">
        <f aca="false">C23/59514</f>
        <v>0</v>
      </c>
      <c r="I23" s="4"/>
    </row>
    <row r="24" customFormat="false" ht="12.75" hidden="false" customHeight="false" outlineLevel="0" collapsed="false">
      <c r="A24" s="57" t="n">
        <v>92597</v>
      </c>
      <c r="B24" s="26" t="s">
        <v>9</v>
      </c>
      <c r="C24" s="27" t="n">
        <v>0</v>
      </c>
      <c r="D24" s="28" t="n">
        <v>0</v>
      </c>
      <c r="E24" s="28" t="n">
        <v>0</v>
      </c>
      <c r="F24" s="29" t="n">
        <v>0</v>
      </c>
      <c r="G24" s="29" t="n">
        <v>0</v>
      </c>
      <c r="H24" s="30" t="n">
        <f aca="false">C24/59514</f>
        <v>0</v>
      </c>
      <c r="I24" s="4"/>
    </row>
    <row r="25" customFormat="false" ht="12.75" hidden="false" customHeight="false" outlineLevel="0" collapsed="false">
      <c r="A25" s="57" t="n">
        <v>92605</v>
      </c>
      <c r="B25" s="26" t="s">
        <v>9</v>
      </c>
      <c r="C25" s="27" t="n">
        <v>0</v>
      </c>
      <c r="D25" s="28" t="n">
        <v>0</v>
      </c>
      <c r="E25" s="28" t="n">
        <v>0</v>
      </c>
      <c r="F25" s="29" t="n">
        <v>0</v>
      </c>
      <c r="G25" s="29" t="n">
        <v>0</v>
      </c>
      <c r="H25" s="30" t="n">
        <f aca="false">C25/59514</f>
        <v>0</v>
      </c>
      <c r="I25" s="4"/>
    </row>
    <row r="26" customFormat="false" ht="12.75" hidden="false" customHeight="false" outlineLevel="0" collapsed="false">
      <c r="A26" s="57" t="n">
        <v>92606</v>
      </c>
      <c r="B26" s="26" t="s">
        <v>9</v>
      </c>
      <c r="C26" s="27" t="n">
        <v>0</v>
      </c>
      <c r="D26" s="28" t="n">
        <v>0</v>
      </c>
      <c r="E26" s="28" t="n">
        <v>0</v>
      </c>
      <c r="F26" s="29" t="n">
        <v>0</v>
      </c>
      <c r="G26" s="29" t="n">
        <v>0</v>
      </c>
      <c r="H26" s="30" t="n">
        <f aca="false">C26/59514</f>
        <v>0</v>
      </c>
      <c r="I26" s="4"/>
    </row>
    <row r="27" customFormat="false" ht="12.75" hidden="false" customHeight="false" outlineLevel="0" collapsed="false">
      <c r="A27" s="57" t="n">
        <v>92607</v>
      </c>
      <c r="B27" s="26" t="s">
        <v>9</v>
      </c>
      <c r="C27" s="27" t="n">
        <v>0</v>
      </c>
      <c r="D27" s="28" t="n">
        <v>0</v>
      </c>
      <c r="E27" s="28" t="n">
        <v>0</v>
      </c>
      <c r="F27" s="29" t="n">
        <v>0</v>
      </c>
      <c r="G27" s="29" t="n">
        <v>0</v>
      </c>
      <c r="H27" s="30" t="n">
        <f aca="false">C27/59514</f>
        <v>0</v>
      </c>
      <c r="I27" s="4"/>
    </row>
    <row r="28" customFormat="false" ht="12.75" hidden="false" customHeight="false" outlineLevel="0" collapsed="false">
      <c r="A28" s="57" t="n">
        <v>92608</v>
      </c>
      <c r="B28" s="26" t="s">
        <v>9</v>
      </c>
      <c r="C28" s="27" t="n">
        <v>0</v>
      </c>
      <c r="D28" s="28" t="n">
        <v>0</v>
      </c>
      <c r="E28" s="28" t="n">
        <v>0</v>
      </c>
      <c r="F28" s="29" t="n">
        <v>0</v>
      </c>
      <c r="G28" s="29" t="n">
        <v>0</v>
      </c>
      <c r="H28" s="30" t="n">
        <f aca="false">C28/59514</f>
        <v>0</v>
      </c>
      <c r="I28" s="4"/>
    </row>
    <row r="29" customFormat="false" ht="12.75" hidden="false" customHeight="false" outlineLevel="0" collapsed="false">
      <c r="A29" s="57" t="n">
        <v>92609</v>
      </c>
      <c r="B29" s="26" t="s">
        <v>9</v>
      </c>
      <c r="C29" s="27" t="n">
        <v>0</v>
      </c>
      <c r="D29" s="28" t="n">
        <v>0</v>
      </c>
      <c r="E29" s="28" t="n">
        <v>0</v>
      </c>
      <c r="F29" s="29" t="n">
        <v>0</v>
      </c>
      <c r="G29" s="29" t="n">
        <v>0</v>
      </c>
      <c r="H29" s="30" t="n">
        <f aca="false">C29/59514</f>
        <v>0</v>
      </c>
      <c r="I29" s="4"/>
    </row>
    <row r="30" customFormat="false" ht="12.75" hidden="false" customHeight="false" outlineLevel="0" collapsed="false">
      <c r="A30" s="57" t="n">
        <v>92610</v>
      </c>
      <c r="B30" s="26" t="s">
        <v>9</v>
      </c>
      <c r="C30" s="27" t="n">
        <v>0</v>
      </c>
      <c r="D30" s="28" t="n">
        <v>0</v>
      </c>
      <c r="E30" s="28" t="n">
        <v>0</v>
      </c>
      <c r="F30" s="29" t="n">
        <v>0</v>
      </c>
      <c r="G30" s="29" t="n">
        <v>0</v>
      </c>
      <c r="H30" s="30" t="n">
        <f aca="false">C30/59514</f>
        <v>0</v>
      </c>
      <c r="I30" s="4"/>
    </row>
    <row r="31" customFormat="false" ht="12.75" hidden="false" customHeight="false" outlineLevel="0" collapsed="false">
      <c r="A31" s="57" t="n">
        <v>92611</v>
      </c>
      <c r="B31" s="26" t="s">
        <v>9</v>
      </c>
      <c r="C31" s="27" t="n">
        <v>0</v>
      </c>
      <c r="D31" s="28" t="n">
        <v>0</v>
      </c>
      <c r="E31" s="28" t="n">
        <v>0</v>
      </c>
      <c r="F31" s="29" t="n">
        <v>0</v>
      </c>
      <c r="G31" s="29" t="n">
        <v>0</v>
      </c>
      <c r="H31" s="30" t="n">
        <f aca="false">C31/59514</f>
        <v>0</v>
      </c>
      <c r="I31" s="4"/>
    </row>
    <row r="32" customFormat="false" ht="12.75" hidden="false" customHeight="false" outlineLevel="0" collapsed="false">
      <c r="A32" s="57" t="n">
        <v>92612</v>
      </c>
      <c r="B32" s="26" t="s">
        <v>9</v>
      </c>
      <c r="C32" s="27" t="n">
        <v>0</v>
      </c>
      <c r="D32" s="28" t="n">
        <v>0</v>
      </c>
      <c r="E32" s="28" t="n">
        <v>0</v>
      </c>
      <c r="F32" s="29" t="n">
        <v>0</v>
      </c>
      <c r="G32" s="29" t="n">
        <v>0</v>
      </c>
      <c r="H32" s="30" t="n">
        <f aca="false">C32/59514</f>
        <v>0</v>
      </c>
      <c r="I32" s="4"/>
    </row>
    <row r="33" customFormat="false" ht="12.75" hidden="false" customHeight="false" outlineLevel="0" collapsed="false">
      <c r="A33" s="57" t="n">
        <v>92614</v>
      </c>
      <c r="B33" s="26" t="s">
        <v>9</v>
      </c>
      <c r="C33" s="27" t="n">
        <v>0</v>
      </c>
      <c r="D33" s="28" t="n">
        <v>0</v>
      </c>
      <c r="E33" s="28" t="n">
        <v>0</v>
      </c>
      <c r="F33" s="29" t="n">
        <v>0</v>
      </c>
      <c r="G33" s="29" t="n">
        <v>0</v>
      </c>
      <c r="H33" s="30" t="n">
        <f aca="false">C33/59514</f>
        <v>0</v>
      </c>
      <c r="I33" s="4"/>
    </row>
    <row r="34" customFormat="false" ht="12.75" hidden="false" customHeight="false" outlineLevel="0" collapsed="false">
      <c r="A34" s="57" t="n">
        <v>92616</v>
      </c>
      <c r="B34" s="26" t="s">
        <v>9</v>
      </c>
      <c r="C34" s="27" t="n">
        <v>0</v>
      </c>
      <c r="D34" s="28" t="n">
        <v>0</v>
      </c>
      <c r="E34" s="28" t="n">
        <v>0</v>
      </c>
      <c r="F34" s="29" t="n">
        <v>0</v>
      </c>
      <c r="G34" s="29" t="n">
        <v>0</v>
      </c>
      <c r="H34" s="30" t="n">
        <f aca="false">C34/59514</f>
        <v>0</v>
      </c>
      <c r="I34" s="4"/>
    </row>
    <row r="35" customFormat="false" ht="12.75" hidden="false" customHeight="false" outlineLevel="0" collapsed="false">
      <c r="A35" s="57" t="n">
        <v>95831</v>
      </c>
      <c r="B35" s="26" t="s">
        <v>9</v>
      </c>
      <c r="C35" s="27" t="n">
        <v>7</v>
      </c>
      <c r="D35" s="28" t="n">
        <v>39.813</v>
      </c>
      <c r="E35" s="28" t="n">
        <v>49.766</v>
      </c>
      <c r="F35" s="29" t="n">
        <v>278.69</v>
      </c>
      <c r="G35" s="29" t="n">
        <v>348.36</v>
      </c>
      <c r="H35" s="30" t="n">
        <f aca="false">C35/59514</f>
        <v>0.00011761938367443</v>
      </c>
      <c r="I35" s="4"/>
    </row>
    <row r="36" customFormat="false" ht="12.75" hidden="false" customHeight="false" outlineLevel="0" collapsed="false">
      <c r="A36" s="57" t="n">
        <v>95832</v>
      </c>
      <c r="B36" s="26" t="s">
        <v>9</v>
      </c>
      <c r="C36" s="27" t="n">
        <v>0</v>
      </c>
      <c r="D36" s="28" t="n">
        <v>0</v>
      </c>
      <c r="E36" s="28" t="n">
        <v>0</v>
      </c>
      <c r="F36" s="29" t="n">
        <v>0</v>
      </c>
      <c r="G36" s="29" t="n">
        <v>0</v>
      </c>
      <c r="H36" s="30" t="n">
        <f aca="false">C36/59514</f>
        <v>0</v>
      </c>
      <c r="I36" s="4"/>
    </row>
    <row r="37" customFormat="false" ht="12.75" hidden="false" customHeight="false" outlineLevel="0" collapsed="false">
      <c r="A37" s="57" t="n">
        <v>95833</v>
      </c>
      <c r="B37" s="26" t="s">
        <v>9</v>
      </c>
      <c r="C37" s="27" t="n">
        <v>0</v>
      </c>
      <c r="D37" s="28" t="n">
        <v>0</v>
      </c>
      <c r="E37" s="28" t="n">
        <v>0</v>
      </c>
      <c r="F37" s="29" t="n">
        <v>0</v>
      </c>
      <c r="G37" s="29" t="n">
        <v>0</v>
      </c>
      <c r="H37" s="30" t="n">
        <f aca="false">C37/59514</f>
        <v>0</v>
      </c>
      <c r="I37" s="4"/>
    </row>
    <row r="38" customFormat="false" ht="12.75" hidden="false" customHeight="false" outlineLevel="0" collapsed="false">
      <c r="A38" s="57" t="n">
        <v>95834</v>
      </c>
      <c r="B38" s="26" t="s">
        <v>9</v>
      </c>
      <c r="C38" s="27" t="n">
        <v>0</v>
      </c>
      <c r="D38" s="28" t="n">
        <v>0</v>
      </c>
      <c r="E38" s="28" t="n">
        <v>0</v>
      </c>
      <c r="F38" s="29" t="n">
        <v>0</v>
      </c>
      <c r="G38" s="29" t="n">
        <v>0</v>
      </c>
      <c r="H38" s="30" t="n">
        <f aca="false">C38/59514</f>
        <v>0</v>
      </c>
      <c r="I38" s="4"/>
    </row>
    <row r="39" customFormat="false" ht="12.75" hidden="false" customHeight="false" outlineLevel="0" collapsed="false">
      <c r="A39" s="57" t="n">
        <v>95851</v>
      </c>
      <c r="B39" s="26" t="s">
        <v>9</v>
      </c>
      <c r="C39" s="27" t="n">
        <v>296</v>
      </c>
      <c r="D39" s="28" t="n">
        <v>27.241</v>
      </c>
      <c r="E39" s="28" t="n">
        <v>34.292</v>
      </c>
      <c r="F39" s="29" t="n">
        <v>8063.26</v>
      </c>
      <c r="G39" s="29" t="n">
        <v>10150.5</v>
      </c>
      <c r="H39" s="30" t="n">
        <f aca="false">C39/59514</f>
        <v>0.00497361965251874</v>
      </c>
      <c r="I39" s="4"/>
    </row>
    <row r="40" customFormat="false" ht="12.75" hidden="false" customHeight="false" outlineLevel="0" collapsed="false">
      <c r="A40" s="57" t="n">
        <v>95852</v>
      </c>
      <c r="B40" s="26" t="s">
        <v>9</v>
      </c>
      <c r="C40" s="27" t="n">
        <v>0</v>
      </c>
      <c r="D40" s="28" t="n">
        <v>0</v>
      </c>
      <c r="E40" s="28" t="n">
        <v>0</v>
      </c>
      <c r="F40" s="29" t="n">
        <v>0</v>
      </c>
      <c r="G40" s="29" t="n">
        <v>0</v>
      </c>
      <c r="H40" s="30" t="n">
        <f aca="false">C40/59514</f>
        <v>0</v>
      </c>
      <c r="I40" s="4"/>
    </row>
    <row r="41" customFormat="false" ht="12.75" hidden="false" customHeight="false" outlineLevel="0" collapsed="false">
      <c r="A41" s="57" t="n">
        <v>96105</v>
      </c>
      <c r="B41" s="26" t="s">
        <v>9</v>
      </c>
      <c r="C41" s="27" t="n">
        <v>0</v>
      </c>
      <c r="D41" s="28" t="n">
        <v>0</v>
      </c>
      <c r="E41" s="28" t="n">
        <v>0</v>
      </c>
      <c r="F41" s="29" t="n">
        <v>0</v>
      </c>
      <c r="G41" s="29" t="n">
        <v>0</v>
      </c>
      <c r="H41" s="30" t="n">
        <f aca="false">C41/59514</f>
        <v>0</v>
      </c>
      <c r="I41" s="4"/>
    </row>
    <row r="42" customFormat="false" ht="12.75" hidden="false" customHeight="false" outlineLevel="0" collapsed="false">
      <c r="A42" s="57" t="n">
        <v>96110</v>
      </c>
      <c r="B42" s="26" t="s">
        <v>9</v>
      </c>
      <c r="C42" s="27" t="n">
        <v>0</v>
      </c>
      <c r="D42" s="28" t="n">
        <v>0</v>
      </c>
      <c r="E42" s="28" t="n">
        <v>0</v>
      </c>
      <c r="F42" s="29" t="n">
        <v>0</v>
      </c>
      <c r="G42" s="29" t="n">
        <v>0</v>
      </c>
      <c r="H42" s="30" t="n">
        <f aca="false">C42/59514</f>
        <v>0</v>
      </c>
      <c r="I42" s="4"/>
    </row>
    <row r="43" customFormat="false" ht="12.75" hidden="false" customHeight="false" outlineLevel="0" collapsed="false">
      <c r="A43" s="57" t="n">
        <v>96111</v>
      </c>
      <c r="B43" s="26" t="s">
        <v>9</v>
      </c>
      <c r="C43" s="27" t="n">
        <v>0</v>
      </c>
      <c r="D43" s="28" t="n">
        <v>0</v>
      </c>
      <c r="E43" s="28" t="n">
        <v>0</v>
      </c>
      <c r="F43" s="29" t="n">
        <v>0</v>
      </c>
      <c r="G43" s="29" t="n">
        <v>0</v>
      </c>
      <c r="H43" s="30" t="n">
        <f aca="false">C43/59514</f>
        <v>0</v>
      </c>
      <c r="I43" s="4"/>
    </row>
    <row r="44" customFormat="false" ht="12.75" hidden="false" customHeight="false" outlineLevel="0" collapsed="false">
      <c r="A44" s="57" t="n">
        <v>97001</v>
      </c>
      <c r="B44" s="26" t="s">
        <v>9</v>
      </c>
      <c r="C44" s="27" t="n">
        <v>759</v>
      </c>
      <c r="D44" s="28" t="n">
        <v>48.263</v>
      </c>
      <c r="E44" s="28" t="n">
        <v>64.265</v>
      </c>
      <c r="F44" s="29" t="n">
        <v>36631.62</v>
      </c>
      <c r="G44" s="29" t="n">
        <v>48776.9</v>
      </c>
      <c r="H44" s="30" t="n">
        <f aca="false">C44/59514</f>
        <v>0.0127533017441274</v>
      </c>
      <c r="I44" s="4"/>
    </row>
    <row r="45" customFormat="false" ht="12.75" hidden="false" customHeight="false" outlineLevel="0" collapsed="false">
      <c r="A45" s="57" t="n">
        <v>97002</v>
      </c>
      <c r="B45" s="26" t="s">
        <v>9</v>
      </c>
      <c r="C45" s="27" t="n">
        <v>47</v>
      </c>
      <c r="D45" s="28" t="n">
        <v>26.781</v>
      </c>
      <c r="E45" s="28" t="n">
        <v>34.605</v>
      </c>
      <c r="F45" s="29" t="n">
        <v>1258.72</v>
      </c>
      <c r="G45" s="29" t="n">
        <v>1626.42</v>
      </c>
      <c r="H45" s="30" t="n">
        <f aca="false">C45/59514</f>
        <v>0.000789730147528313</v>
      </c>
      <c r="I45" s="4"/>
    </row>
    <row r="46" customFormat="false" ht="12.75" hidden="false" customHeight="false" outlineLevel="0" collapsed="false">
      <c r="A46" s="57" t="n">
        <v>97003</v>
      </c>
      <c r="B46" s="26" t="s">
        <v>9</v>
      </c>
      <c r="C46" s="27" t="n">
        <v>1</v>
      </c>
      <c r="D46" s="28" t="n">
        <v>59.32</v>
      </c>
      <c r="E46" s="28" t="n">
        <v>74.15</v>
      </c>
      <c r="F46" s="29" t="n">
        <v>59.32</v>
      </c>
      <c r="G46" s="29" t="n">
        <v>74.15</v>
      </c>
      <c r="H46" s="30" t="n">
        <f aca="false">C46/59514</f>
        <v>1.68027690963471E-005</v>
      </c>
      <c r="I46" s="4"/>
    </row>
    <row r="47" customFormat="false" ht="12.75" hidden="false" customHeight="false" outlineLevel="0" collapsed="false">
      <c r="A47" s="57" t="n">
        <v>97004</v>
      </c>
      <c r="B47" s="26" t="s">
        <v>9</v>
      </c>
      <c r="C47" s="27" t="n">
        <v>0</v>
      </c>
      <c r="D47" s="28" t="n">
        <v>0</v>
      </c>
      <c r="E47" s="28" t="n">
        <v>0</v>
      </c>
      <c r="F47" s="29" t="n">
        <v>0</v>
      </c>
      <c r="G47" s="29" t="n">
        <v>0</v>
      </c>
      <c r="H47" s="30" t="n">
        <f aca="false">C47/59514</f>
        <v>0</v>
      </c>
      <c r="I47" s="4"/>
    </row>
    <row r="48" customFormat="false" ht="12.75" hidden="false" customHeight="false" outlineLevel="0" collapsed="false">
      <c r="A48" s="57" t="n">
        <v>97010</v>
      </c>
      <c r="B48" s="26" t="s">
        <v>9</v>
      </c>
      <c r="C48" s="27" t="n">
        <v>0</v>
      </c>
      <c r="D48" s="28" t="n">
        <v>0</v>
      </c>
      <c r="E48" s="28" t="n">
        <v>0</v>
      </c>
      <c r="F48" s="29" t="n">
        <v>0</v>
      </c>
      <c r="G48" s="29" t="n">
        <v>0</v>
      </c>
      <c r="H48" s="30" t="n">
        <f aca="false">C48/59514</f>
        <v>0</v>
      </c>
      <c r="I48" s="4"/>
    </row>
    <row r="49" customFormat="false" ht="12.75" hidden="false" customHeight="false" outlineLevel="0" collapsed="false">
      <c r="A49" s="57" t="n">
        <v>97012</v>
      </c>
      <c r="B49" s="26" t="s">
        <v>9</v>
      </c>
      <c r="C49" s="27" t="n">
        <v>1098</v>
      </c>
      <c r="D49" s="28" t="n">
        <v>9.465</v>
      </c>
      <c r="E49" s="28" t="n">
        <v>12.417</v>
      </c>
      <c r="F49" s="29" t="n">
        <v>10392.39</v>
      </c>
      <c r="G49" s="29" t="n">
        <v>13634.03</v>
      </c>
      <c r="H49" s="30" t="n">
        <f aca="false">C49/59514</f>
        <v>0.0184494404677891</v>
      </c>
      <c r="I49" s="4"/>
    </row>
    <row r="50" customFormat="false" ht="12.75" hidden="false" customHeight="false" outlineLevel="0" collapsed="false">
      <c r="A50" s="57" t="n">
        <v>97016</v>
      </c>
      <c r="B50" s="26" t="s">
        <v>9</v>
      </c>
      <c r="C50" s="27" t="n">
        <v>181</v>
      </c>
      <c r="D50" s="28" t="n">
        <v>8.72</v>
      </c>
      <c r="E50" s="28" t="n">
        <v>11.181</v>
      </c>
      <c r="F50" s="29" t="n">
        <v>1578.25</v>
      </c>
      <c r="G50" s="29" t="n">
        <v>2023.83</v>
      </c>
      <c r="H50" s="30" t="n">
        <f aca="false">C50/59514</f>
        <v>0.00304130120643882</v>
      </c>
      <c r="I50" s="4"/>
    </row>
    <row r="51" customFormat="false" ht="12.75" hidden="false" customHeight="false" outlineLevel="0" collapsed="false">
      <c r="A51" s="57" t="n">
        <v>97018</v>
      </c>
      <c r="B51" s="26" t="s">
        <v>9</v>
      </c>
      <c r="C51" s="27" t="n">
        <v>13</v>
      </c>
      <c r="D51" s="28" t="n">
        <v>4.502</v>
      </c>
      <c r="E51" s="28" t="n">
        <v>5.631</v>
      </c>
      <c r="F51" s="29" t="n">
        <v>58.52</v>
      </c>
      <c r="G51" s="29" t="n">
        <v>73.2</v>
      </c>
      <c r="H51" s="30" t="n">
        <f aca="false">C51/59514</f>
        <v>0.000218435998252512</v>
      </c>
      <c r="I51" s="4"/>
    </row>
    <row r="52" customFormat="false" ht="12.75" hidden="false" customHeight="false" outlineLevel="0" collapsed="false">
      <c r="A52" s="57" t="n">
        <v>97022</v>
      </c>
      <c r="B52" s="26" t="s">
        <v>9</v>
      </c>
      <c r="C52" s="27" t="n">
        <v>58</v>
      </c>
      <c r="D52" s="28" t="n">
        <v>9.509</v>
      </c>
      <c r="E52" s="28" t="n">
        <v>12.063</v>
      </c>
      <c r="F52" s="29" t="n">
        <v>551.51</v>
      </c>
      <c r="G52" s="29" t="n">
        <v>699.66</v>
      </c>
      <c r="H52" s="30" t="n">
        <f aca="false">C52/59514</f>
        <v>0.000974560607588131</v>
      </c>
      <c r="I52" s="4"/>
    </row>
    <row r="53" customFormat="false" ht="12.75" hidden="false" customHeight="false" outlineLevel="0" collapsed="false">
      <c r="A53" s="57" t="n">
        <v>97024</v>
      </c>
      <c r="B53" s="26" t="s">
        <v>9</v>
      </c>
      <c r="C53" s="27" t="n">
        <v>333</v>
      </c>
      <c r="D53" s="28" t="n">
        <v>3.384</v>
      </c>
      <c r="E53" s="28" t="n">
        <v>4.514</v>
      </c>
      <c r="F53" s="29" t="n">
        <v>1126.78</v>
      </c>
      <c r="G53" s="29" t="n">
        <v>1503</v>
      </c>
      <c r="H53" s="30" t="n">
        <f aca="false">C53/59514</f>
        <v>0.00559532210908358</v>
      </c>
      <c r="I53" s="4"/>
    </row>
    <row r="54" customFormat="false" ht="12.75" hidden="false" customHeight="false" outlineLevel="0" collapsed="false">
      <c r="A54" s="57" t="n">
        <v>97026</v>
      </c>
      <c r="B54" s="26" t="s">
        <v>9</v>
      </c>
      <c r="C54" s="27" t="n">
        <v>339</v>
      </c>
      <c r="D54" s="28" t="n">
        <v>3.227</v>
      </c>
      <c r="E54" s="28" t="n">
        <v>4.068</v>
      </c>
      <c r="F54" s="29" t="n">
        <v>1093.88</v>
      </c>
      <c r="G54" s="29" t="n">
        <v>1378.95</v>
      </c>
      <c r="H54" s="30" t="n">
        <f aca="false">C54/59514</f>
        <v>0.00569613872366166</v>
      </c>
      <c r="I54" s="4"/>
    </row>
    <row r="55" customFormat="false" ht="12.75" hidden="false" customHeight="false" outlineLevel="0" collapsed="false">
      <c r="A55" s="57" t="n">
        <v>97028</v>
      </c>
      <c r="B55" s="26" t="s">
        <v>9</v>
      </c>
      <c r="C55" s="27" t="n">
        <v>0</v>
      </c>
      <c r="D55" s="28" t="n">
        <v>0</v>
      </c>
      <c r="E55" s="28" t="n">
        <v>0</v>
      </c>
      <c r="F55" s="29" t="n">
        <v>0</v>
      </c>
      <c r="G55" s="29" t="n">
        <v>0</v>
      </c>
      <c r="H55" s="30" t="n">
        <f aca="false">C55/59514</f>
        <v>0</v>
      </c>
      <c r="I55" s="4"/>
    </row>
    <row r="56" customFormat="false" ht="12.75" hidden="false" customHeight="false" outlineLevel="0" collapsed="false">
      <c r="A56" s="57" t="n">
        <v>97032</v>
      </c>
      <c r="B56" s="26" t="s">
        <v>9</v>
      </c>
      <c r="C56" s="27" t="n">
        <v>10045</v>
      </c>
      <c r="D56" s="28" t="n">
        <v>20.821</v>
      </c>
      <c r="E56" s="28" t="n">
        <v>26.342</v>
      </c>
      <c r="F56" s="29" t="n">
        <v>209147.87</v>
      </c>
      <c r="G56" s="29" t="n">
        <v>264604.54</v>
      </c>
      <c r="H56" s="30" t="n">
        <f aca="false">C56/59514</f>
        <v>0.168783815572806</v>
      </c>
      <c r="I56" s="4"/>
    </row>
    <row r="57" customFormat="false" ht="12.75" hidden="false" customHeight="false" outlineLevel="0" collapsed="false">
      <c r="A57" s="57" t="n">
        <v>97033</v>
      </c>
      <c r="B57" s="26" t="s">
        <v>9</v>
      </c>
      <c r="C57" s="27" t="n">
        <v>228</v>
      </c>
      <c r="D57" s="28" t="n">
        <v>13.341</v>
      </c>
      <c r="E57" s="28" t="n">
        <v>16.754</v>
      </c>
      <c r="F57" s="29" t="n">
        <v>3041.67</v>
      </c>
      <c r="G57" s="29" t="n">
        <v>3819.88</v>
      </c>
      <c r="H57" s="30" t="n">
        <f aca="false">C57/59514</f>
        <v>0.00383103135396713</v>
      </c>
      <c r="I57" s="4"/>
    </row>
    <row r="58" customFormat="false" ht="12.75" hidden="false" customHeight="false" outlineLevel="0" collapsed="false">
      <c r="A58" s="57" t="n">
        <v>97034</v>
      </c>
      <c r="B58" s="26" t="s">
        <v>9</v>
      </c>
      <c r="C58" s="27" t="n">
        <v>0</v>
      </c>
      <c r="D58" s="28" t="n">
        <v>0</v>
      </c>
      <c r="E58" s="28" t="n">
        <v>0</v>
      </c>
      <c r="F58" s="29" t="n">
        <v>0</v>
      </c>
      <c r="G58" s="29" t="n">
        <v>0</v>
      </c>
      <c r="H58" s="30" t="n">
        <f aca="false">C58/59514</f>
        <v>0</v>
      </c>
      <c r="I58" s="4"/>
    </row>
    <row r="59" customFormat="false" ht="12.75" hidden="false" customHeight="false" outlineLevel="0" collapsed="false">
      <c r="A59" s="57" t="n">
        <v>97035</v>
      </c>
      <c r="B59" s="26" t="s">
        <v>9</v>
      </c>
      <c r="C59" s="27" t="n">
        <v>5766</v>
      </c>
      <c r="D59" s="28" t="n">
        <v>10.52</v>
      </c>
      <c r="E59" s="28" t="n">
        <v>13.397</v>
      </c>
      <c r="F59" s="29" t="n">
        <v>60660.59</v>
      </c>
      <c r="G59" s="29" t="n">
        <v>77245.49</v>
      </c>
      <c r="H59" s="30" t="n">
        <f aca="false">C59/59514</f>
        <v>0.0968847666095373</v>
      </c>
      <c r="I59" s="4"/>
    </row>
    <row r="60" customFormat="false" ht="12.75" hidden="false" customHeight="false" outlineLevel="0" collapsed="false">
      <c r="A60" s="57" t="n">
        <v>97036</v>
      </c>
      <c r="B60" s="26" t="s">
        <v>9</v>
      </c>
      <c r="C60" s="27" t="n">
        <v>5</v>
      </c>
      <c r="D60" s="28" t="n">
        <v>14.76</v>
      </c>
      <c r="E60" s="28" t="n">
        <v>18.452</v>
      </c>
      <c r="F60" s="29" t="n">
        <v>73.8</v>
      </c>
      <c r="G60" s="29" t="n">
        <v>92.26</v>
      </c>
      <c r="H60" s="30" t="n">
        <f aca="false">C60/59514</f>
        <v>8.40138454817354E-005</v>
      </c>
      <c r="I60" s="4"/>
    </row>
    <row r="61" customFormat="false" ht="12.75" hidden="false" customHeight="false" outlineLevel="0" collapsed="false">
      <c r="A61" s="57" t="n">
        <v>97039</v>
      </c>
      <c r="B61" s="26" t="s">
        <v>9</v>
      </c>
      <c r="C61" s="27" t="n">
        <v>0</v>
      </c>
      <c r="D61" s="28" t="n">
        <v>0</v>
      </c>
      <c r="E61" s="28" t="n">
        <v>0</v>
      </c>
      <c r="F61" s="29" t="n">
        <v>0</v>
      </c>
      <c r="G61" s="29" t="n">
        <v>0</v>
      </c>
      <c r="H61" s="30" t="n">
        <f aca="false">C61/59514</f>
        <v>0</v>
      </c>
      <c r="I61" s="4"/>
    </row>
    <row r="62" customFormat="false" ht="12.75" hidden="false" customHeight="false" outlineLevel="0" collapsed="false">
      <c r="A62" s="57" t="n">
        <v>97110</v>
      </c>
      <c r="B62" s="26" t="s">
        <v>9</v>
      </c>
      <c r="C62" s="27" t="n">
        <v>13516</v>
      </c>
      <c r="D62" s="28" t="n">
        <v>34.364</v>
      </c>
      <c r="E62" s="28" t="n">
        <v>43.646</v>
      </c>
      <c r="F62" s="29" t="n">
        <v>464462.5</v>
      </c>
      <c r="G62" s="29" t="n">
        <v>589919.93</v>
      </c>
      <c r="H62" s="30" t="n">
        <f aca="false">C62/59514</f>
        <v>0.227106227106227</v>
      </c>
      <c r="I62" s="4"/>
    </row>
    <row r="63" customFormat="false" ht="12.75" hidden="false" customHeight="false" outlineLevel="0" collapsed="false">
      <c r="A63" s="57" t="n">
        <v>97112</v>
      </c>
      <c r="B63" s="26" t="s">
        <v>9</v>
      </c>
      <c r="C63" s="27" t="n">
        <v>4323</v>
      </c>
      <c r="D63" s="28" t="n">
        <v>25.152</v>
      </c>
      <c r="E63" s="28" t="n">
        <v>31.865</v>
      </c>
      <c r="F63" s="29" t="n">
        <v>108731.43</v>
      </c>
      <c r="G63" s="29" t="n">
        <v>137751.04</v>
      </c>
      <c r="H63" s="30" t="n">
        <f aca="false">C63/59514</f>
        <v>0.0726383708035084</v>
      </c>
      <c r="I63" s="4"/>
    </row>
    <row r="64" customFormat="false" ht="12.75" hidden="false" customHeight="false" outlineLevel="0" collapsed="false">
      <c r="A64" s="57" t="n">
        <v>97113</v>
      </c>
      <c r="B64" s="26" t="s">
        <v>9</v>
      </c>
      <c r="C64" s="27" t="n">
        <v>138</v>
      </c>
      <c r="D64" s="28" t="n">
        <v>39.839</v>
      </c>
      <c r="E64" s="28" t="n">
        <v>52.272</v>
      </c>
      <c r="F64" s="29" t="n">
        <v>5497.78</v>
      </c>
      <c r="G64" s="29" t="n">
        <v>7213.58</v>
      </c>
      <c r="H64" s="30" t="n">
        <f aca="false">C64/59514</f>
        <v>0.0023187821352959</v>
      </c>
      <c r="I64" s="4"/>
    </row>
    <row r="65" customFormat="false" ht="12.75" hidden="false" customHeight="false" outlineLevel="0" collapsed="false">
      <c r="A65" s="57" t="n">
        <v>97116</v>
      </c>
      <c r="B65" s="26" t="s">
        <v>9</v>
      </c>
      <c r="C65" s="27" t="n">
        <v>1595</v>
      </c>
      <c r="D65" s="28" t="n">
        <v>18.965</v>
      </c>
      <c r="E65" s="28" t="n">
        <v>23.907</v>
      </c>
      <c r="F65" s="29" t="n">
        <v>30249.69</v>
      </c>
      <c r="G65" s="29" t="n">
        <v>38131.75</v>
      </c>
      <c r="H65" s="30" t="n">
        <f aca="false">C65/59514</f>
        <v>0.0268004167086736</v>
      </c>
      <c r="I65" s="4"/>
    </row>
    <row r="66" customFormat="false" ht="12.75" hidden="false" customHeight="false" outlineLevel="0" collapsed="false">
      <c r="A66" s="57" t="n">
        <v>97124</v>
      </c>
      <c r="B66" s="26" t="s">
        <v>9</v>
      </c>
      <c r="C66" s="27" t="n">
        <v>998</v>
      </c>
      <c r="D66" s="28" t="n">
        <v>18.754</v>
      </c>
      <c r="E66" s="28" t="n">
        <v>24.145</v>
      </c>
      <c r="F66" s="29" t="n">
        <v>18716.17</v>
      </c>
      <c r="G66" s="29" t="n">
        <v>24096.87</v>
      </c>
      <c r="H66" s="30" t="n">
        <f aca="false">C66/59514</f>
        <v>0.0167691635581544</v>
      </c>
      <c r="I66" s="4"/>
    </row>
    <row r="67" customFormat="false" ht="12.75" hidden="false" customHeight="false" outlineLevel="0" collapsed="false">
      <c r="A67" s="57" t="n">
        <v>97139</v>
      </c>
      <c r="B67" s="26" t="s">
        <v>9</v>
      </c>
      <c r="C67" s="27" t="n">
        <v>0</v>
      </c>
      <c r="D67" s="28" t="n">
        <v>0</v>
      </c>
      <c r="E67" s="28" t="n">
        <v>0</v>
      </c>
      <c r="F67" s="29" t="n">
        <v>0</v>
      </c>
      <c r="G67" s="29" t="n">
        <v>0</v>
      </c>
      <c r="H67" s="30" t="n">
        <f aca="false">C67/59514</f>
        <v>0</v>
      </c>
      <c r="I67" s="4"/>
    </row>
    <row r="68" customFormat="false" ht="12.75" hidden="false" customHeight="false" outlineLevel="0" collapsed="false">
      <c r="A68" s="57" t="n">
        <v>97140</v>
      </c>
      <c r="B68" s="26" t="s">
        <v>9</v>
      </c>
      <c r="C68" s="27" t="n">
        <v>7129</v>
      </c>
      <c r="D68" s="28" t="n">
        <v>26.738</v>
      </c>
      <c r="E68" s="28" t="n">
        <v>34.423</v>
      </c>
      <c r="F68" s="29" t="n">
        <v>190613.85</v>
      </c>
      <c r="G68" s="29" t="n">
        <v>245401.26</v>
      </c>
      <c r="H68" s="30" t="n">
        <f aca="false">C68/59514</f>
        <v>0.119786940887858</v>
      </c>
      <c r="I68" s="4"/>
    </row>
    <row r="69" customFormat="false" ht="12.75" hidden="false" customHeight="false" outlineLevel="0" collapsed="false">
      <c r="A69" s="57" t="n">
        <v>97150</v>
      </c>
      <c r="B69" s="26" t="s">
        <v>9</v>
      </c>
      <c r="C69" s="27" t="n">
        <v>146</v>
      </c>
      <c r="D69" s="28" t="n">
        <v>12.407</v>
      </c>
      <c r="E69" s="28" t="n">
        <v>15.613</v>
      </c>
      <c r="F69" s="29" t="n">
        <v>1811.48</v>
      </c>
      <c r="G69" s="29" t="n">
        <v>2279.48</v>
      </c>
      <c r="H69" s="30" t="n">
        <f aca="false">C69/59514</f>
        <v>0.00245320428806667</v>
      </c>
      <c r="I69" s="4"/>
    </row>
    <row r="70" customFormat="false" ht="12.75" hidden="false" customHeight="false" outlineLevel="0" collapsed="false">
      <c r="A70" s="57" t="n">
        <v>97530</v>
      </c>
      <c r="B70" s="26" t="s">
        <v>9</v>
      </c>
      <c r="C70" s="27" t="n">
        <v>5334</v>
      </c>
      <c r="D70" s="28" t="n">
        <v>36.467</v>
      </c>
      <c r="E70" s="28" t="n">
        <v>46.413</v>
      </c>
      <c r="F70" s="29" t="n">
        <v>194515.4</v>
      </c>
      <c r="G70" s="29" t="n">
        <v>247565.79</v>
      </c>
      <c r="H70" s="30" t="n">
        <f aca="false">C70/59514</f>
        <v>0.0896259703599153</v>
      </c>
      <c r="I70" s="4"/>
    </row>
    <row r="71" customFormat="false" ht="12.75" hidden="false" customHeight="false" outlineLevel="0" collapsed="false">
      <c r="A71" s="57" t="n">
        <v>97532</v>
      </c>
      <c r="B71" s="26" t="s">
        <v>9</v>
      </c>
      <c r="C71" s="27" t="n">
        <v>0</v>
      </c>
      <c r="D71" s="28" t="n">
        <v>0</v>
      </c>
      <c r="E71" s="28" t="n">
        <v>0</v>
      </c>
      <c r="F71" s="29" t="n">
        <v>0</v>
      </c>
      <c r="G71" s="29" t="n">
        <v>0</v>
      </c>
      <c r="H71" s="30" t="n">
        <f aca="false">C71/59514</f>
        <v>0</v>
      </c>
      <c r="I71" s="4"/>
    </row>
    <row r="72" customFormat="false" ht="12.75" hidden="false" customHeight="false" outlineLevel="0" collapsed="false">
      <c r="A72" s="57" t="n">
        <v>97533</v>
      </c>
      <c r="B72" s="26" t="s">
        <v>9</v>
      </c>
      <c r="C72" s="27" t="n">
        <v>0</v>
      </c>
      <c r="D72" s="28" t="n">
        <v>0</v>
      </c>
      <c r="E72" s="28" t="n">
        <v>0</v>
      </c>
      <c r="F72" s="29" t="n">
        <v>0</v>
      </c>
      <c r="G72" s="29" t="n">
        <v>0</v>
      </c>
      <c r="H72" s="30" t="n">
        <f aca="false">C72/59514</f>
        <v>0</v>
      </c>
      <c r="I72" s="4"/>
    </row>
    <row r="73" customFormat="false" ht="12.75" hidden="false" customHeight="false" outlineLevel="0" collapsed="false">
      <c r="A73" s="57" t="n">
        <v>97535</v>
      </c>
      <c r="B73" s="26" t="s">
        <v>9</v>
      </c>
      <c r="C73" s="27" t="n">
        <v>137</v>
      </c>
      <c r="D73" s="28" t="n">
        <v>21.871</v>
      </c>
      <c r="E73" s="28" t="n">
        <v>27.796</v>
      </c>
      <c r="F73" s="29" t="n">
        <v>2996.38</v>
      </c>
      <c r="G73" s="29" t="n">
        <v>3808.1</v>
      </c>
      <c r="H73" s="30" t="n">
        <f aca="false">C73/59514</f>
        <v>0.00230197936619955</v>
      </c>
      <c r="I73" s="4"/>
    </row>
    <row r="74" customFormat="false" ht="12.75" hidden="false" customHeight="false" outlineLevel="0" collapsed="false">
      <c r="A74" s="57" t="n">
        <v>97537</v>
      </c>
      <c r="B74" s="26" t="s">
        <v>9</v>
      </c>
      <c r="C74" s="27" t="n">
        <v>0</v>
      </c>
      <c r="D74" s="28" t="n">
        <v>0</v>
      </c>
      <c r="E74" s="28" t="n">
        <v>0</v>
      </c>
      <c r="F74" s="29" t="n">
        <v>0</v>
      </c>
      <c r="G74" s="29" t="n">
        <v>0</v>
      </c>
      <c r="H74" s="30" t="n">
        <f aca="false">C74/59514</f>
        <v>0</v>
      </c>
      <c r="I74" s="4"/>
    </row>
    <row r="75" customFormat="false" ht="12.75" hidden="false" customHeight="false" outlineLevel="0" collapsed="false">
      <c r="A75" s="57" t="n">
        <v>97542</v>
      </c>
      <c r="B75" s="26" t="s">
        <v>9</v>
      </c>
      <c r="C75" s="27" t="n">
        <v>0</v>
      </c>
      <c r="D75" s="28" t="n">
        <v>0</v>
      </c>
      <c r="E75" s="28" t="n">
        <v>0</v>
      </c>
      <c r="F75" s="29" t="n">
        <v>0</v>
      </c>
      <c r="G75" s="29" t="n">
        <v>0</v>
      </c>
      <c r="H75" s="30" t="n">
        <f aca="false">C75/59514</f>
        <v>0</v>
      </c>
      <c r="I75" s="4"/>
    </row>
    <row r="76" customFormat="false" ht="12.75" hidden="false" customHeight="false" outlineLevel="0" collapsed="false">
      <c r="A76" s="57" t="n">
        <v>97597</v>
      </c>
      <c r="B76" s="26" t="s">
        <v>9</v>
      </c>
      <c r="C76" s="27" t="n">
        <v>65</v>
      </c>
      <c r="D76" s="28" t="n">
        <v>33.036</v>
      </c>
      <c r="E76" s="28" t="n">
        <v>41.554</v>
      </c>
      <c r="F76" s="29" t="n">
        <v>2147.36</v>
      </c>
      <c r="G76" s="29" t="n">
        <v>2700.99</v>
      </c>
      <c r="H76" s="30" t="n">
        <f aca="false">C76/59514</f>
        <v>0.00109217999126256</v>
      </c>
      <c r="I76" s="4"/>
    </row>
    <row r="77" customFormat="false" ht="12.75" hidden="false" customHeight="false" outlineLevel="0" collapsed="false">
      <c r="A77" s="57" t="n">
        <v>97598</v>
      </c>
      <c r="B77" s="26" t="s">
        <v>9</v>
      </c>
      <c r="C77" s="27" t="n">
        <v>17</v>
      </c>
      <c r="D77" s="28" t="n">
        <v>41.82</v>
      </c>
      <c r="E77" s="28" t="n">
        <v>52.274</v>
      </c>
      <c r="F77" s="29" t="n">
        <v>710.94</v>
      </c>
      <c r="G77" s="29" t="n">
        <v>888.66</v>
      </c>
      <c r="H77" s="30" t="n">
        <f aca="false">C77/59514</f>
        <v>0.0002856470746379</v>
      </c>
      <c r="I77" s="4"/>
    </row>
    <row r="78" customFormat="false" ht="12.75" hidden="false" customHeight="false" outlineLevel="0" collapsed="false">
      <c r="A78" s="57" t="n">
        <v>97602</v>
      </c>
      <c r="B78" s="26" t="s">
        <v>9</v>
      </c>
      <c r="C78" s="27" t="n">
        <v>0</v>
      </c>
      <c r="D78" s="28" t="n">
        <v>0</v>
      </c>
      <c r="E78" s="28" t="n">
        <v>0</v>
      </c>
      <c r="F78" s="29" t="n">
        <v>0</v>
      </c>
      <c r="G78" s="29" t="n">
        <v>0</v>
      </c>
      <c r="H78" s="30" t="n">
        <f aca="false">C78/59514</f>
        <v>0</v>
      </c>
      <c r="I78" s="4"/>
    </row>
    <row r="79" customFormat="false" ht="12.75" hidden="false" customHeight="false" outlineLevel="0" collapsed="false">
      <c r="A79" s="57" t="n">
        <v>97605</v>
      </c>
      <c r="B79" s="26" t="s">
        <v>9</v>
      </c>
      <c r="C79" s="27" t="n">
        <v>66</v>
      </c>
      <c r="D79" s="28" t="n">
        <v>19.67</v>
      </c>
      <c r="E79" s="28" t="n">
        <v>24.583</v>
      </c>
      <c r="F79" s="29" t="n">
        <v>1298.25</v>
      </c>
      <c r="G79" s="29" t="n">
        <v>1622.49</v>
      </c>
      <c r="H79" s="30" t="n">
        <f aca="false">C79/59514</f>
        <v>0.00110898276035891</v>
      </c>
      <c r="I79" s="4"/>
    </row>
    <row r="80" customFormat="false" ht="12.75" hidden="false" customHeight="false" outlineLevel="0" collapsed="false">
      <c r="A80" s="57" t="n">
        <v>97606</v>
      </c>
      <c r="B80" s="26" t="s">
        <v>9</v>
      </c>
      <c r="C80" s="27" t="n">
        <v>58</v>
      </c>
      <c r="D80" s="28" t="n">
        <v>21.6</v>
      </c>
      <c r="E80" s="28" t="n">
        <v>27</v>
      </c>
      <c r="F80" s="29" t="n">
        <v>1252.8</v>
      </c>
      <c r="G80" s="29" t="n">
        <v>1566</v>
      </c>
      <c r="H80" s="30" t="n">
        <f aca="false">C80/59514</f>
        <v>0.000974560607588131</v>
      </c>
      <c r="I80" s="4"/>
    </row>
    <row r="81" customFormat="false" ht="12.75" hidden="false" customHeight="false" outlineLevel="0" collapsed="false">
      <c r="A81" s="57" t="n">
        <v>97750</v>
      </c>
      <c r="B81" s="26" t="s">
        <v>9</v>
      </c>
      <c r="C81" s="27" t="n">
        <v>1250</v>
      </c>
      <c r="D81" s="28" t="n">
        <v>20.265</v>
      </c>
      <c r="E81" s="28" t="n">
        <v>25.734</v>
      </c>
      <c r="F81" s="29" t="n">
        <v>25331.09</v>
      </c>
      <c r="G81" s="29" t="n">
        <v>32167.82</v>
      </c>
      <c r="H81" s="30" t="n">
        <f aca="false">C81/59514</f>
        <v>0.0210034613704338</v>
      </c>
      <c r="I81" s="4"/>
    </row>
    <row r="82" customFormat="false" ht="12.75" hidden="false" customHeight="false" outlineLevel="0" collapsed="false">
      <c r="A82" s="57" t="n">
        <v>97755</v>
      </c>
      <c r="B82" s="26" t="s">
        <v>9</v>
      </c>
      <c r="C82" s="27" t="n">
        <v>0</v>
      </c>
      <c r="D82" s="28" t="n">
        <v>0</v>
      </c>
      <c r="E82" s="28" t="n">
        <v>0</v>
      </c>
      <c r="F82" s="29" t="n">
        <v>0</v>
      </c>
      <c r="G82" s="29" t="n">
        <v>0</v>
      </c>
      <c r="H82" s="30" t="n">
        <f aca="false">C82/59514</f>
        <v>0</v>
      </c>
      <c r="I82" s="4"/>
    </row>
    <row r="83" customFormat="false" ht="12.75" hidden="false" customHeight="false" outlineLevel="0" collapsed="false">
      <c r="A83" s="57" t="n">
        <v>97760</v>
      </c>
      <c r="B83" s="26" t="s">
        <v>9</v>
      </c>
      <c r="C83" s="27" t="n">
        <v>91</v>
      </c>
      <c r="D83" s="28" t="n">
        <v>21.849</v>
      </c>
      <c r="E83" s="28" t="n">
        <v>27.9</v>
      </c>
      <c r="F83" s="29" t="n">
        <v>1988.22</v>
      </c>
      <c r="G83" s="29" t="n">
        <v>2538.9</v>
      </c>
      <c r="H83" s="30" t="n">
        <f aca="false">C83/59514</f>
        <v>0.00152905198776758</v>
      </c>
      <c r="I83" s="4"/>
    </row>
    <row r="84" customFormat="false" ht="12.75" hidden="false" customHeight="false" outlineLevel="0" collapsed="false">
      <c r="A84" s="57" t="n">
        <v>97761</v>
      </c>
      <c r="B84" s="26" t="s">
        <v>9</v>
      </c>
      <c r="C84" s="27" t="n">
        <v>3</v>
      </c>
      <c r="D84" s="28" t="n">
        <v>17.96</v>
      </c>
      <c r="E84" s="28" t="n">
        <v>22.45</v>
      </c>
      <c r="F84" s="29" t="n">
        <v>53.88</v>
      </c>
      <c r="G84" s="29" t="n">
        <v>67.35</v>
      </c>
      <c r="H84" s="30" t="n">
        <f aca="false">C84/59514</f>
        <v>5.04083072890412E-005</v>
      </c>
      <c r="I84" s="4"/>
    </row>
    <row r="85" customFormat="false" ht="12.75" hidden="false" customHeight="false" outlineLevel="0" collapsed="false">
      <c r="A85" s="57" t="n">
        <v>97762</v>
      </c>
      <c r="B85" s="26" t="s">
        <v>9</v>
      </c>
      <c r="C85" s="27" t="n">
        <v>85</v>
      </c>
      <c r="D85" s="28" t="n">
        <v>16.696</v>
      </c>
      <c r="E85" s="28" t="n">
        <v>21.158</v>
      </c>
      <c r="F85" s="29" t="n">
        <v>1419.12</v>
      </c>
      <c r="G85" s="29" t="n">
        <v>1798.4</v>
      </c>
      <c r="H85" s="30" t="n">
        <f aca="false">C85/59514</f>
        <v>0.0014282353731895</v>
      </c>
      <c r="I85" s="4"/>
    </row>
    <row r="86" customFormat="false" ht="12.75" hidden="false" customHeight="false" outlineLevel="0" collapsed="false">
      <c r="A86" s="57" t="n">
        <v>97799</v>
      </c>
      <c r="B86" s="26" t="s">
        <v>9</v>
      </c>
      <c r="C86" s="27" t="n">
        <v>0</v>
      </c>
      <c r="D86" s="28" t="n">
        <v>0</v>
      </c>
      <c r="E86" s="28" t="n">
        <v>0</v>
      </c>
      <c r="F86" s="29" t="n">
        <v>0</v>
      </c>
      <c r="G86" s="29" t="n">
        <v>0</v>
      </c>
      <c r="H86" s="30" t="n">
        <f aca="false">C86/59514</f>
        <v>0</v>
      </c>
      <c r="I86" s="4"/>
    </row>
    <row r="87" customFormat="false" ht="12.75" hidden="false" customHeight="false" outlineLevel="0" collapsed="false">
      <c r="A87" s="57" t="s">
        <v>12</v>
      </c>
      <c r="B87" s="26" t="s">
        <v>9</v>
      </c>
      <c r="C87" s="27" t="n">
        <v>73</v>
      </c>
      <c r="D87" s="28" t="n">
        <v>9.506</v>
      </c>
      <c r="E87" s="28" t="n">
        <v>11.884</v>
      </c>
      <c r="F87" s="29" t="n">
        <v>693.96</v>
      </c>
      <c r="G87" s="29" t="n">
        <v>867.54</v>
      </c>
      <c r="H87" s="30" t="n">
        <f aca="false">C87/59514</f>
        <v>0.00122660214403334</v>
      </c>
      <c r="I87" s="4"/>
    </row>
    <row r="88" customFormat="false" ht="12.75" hidden="false" customHeight="false" outlineLevel="0" collapsed="false">
      <c r="A88" s="57" t="s">
        <v>13</v>
      </c>
      <c r="B88" s="26" t="s">
        <v>9</v>
      </c>
      <c r="C88" s="27" t="n">
        <v>5044</v>
      </c>
      <c r="D88" s="28" t="n">
        <v>8.06</v>
      </c>
      <c r="E88" s="28" t="n">
        <v>10.307</v>
      </c>
      <c r="F88" s="29" t="n">
        <v>40653.14</v>
      </c>
      <c r="G88" s="29" t="n">
        <v>51987.48</v>
      </c>
      <c r="H88" s="30" t="n">
        <f aca="false">C88/59514</f>
        <v>0.0847531673219747</v>
      </c>
      <c r="I88" s="4"/>
    </row>
    <row r="89" customFormat="false" ht="12.75" hidden="false" customHeight="false" outlineLevel="0" collapsed="false">
      <c r="A89" s="57" t="s">
        <v>14</v>
      </c>
      <c r="B89" s="26" t="s">
        <v>9</v>
      </c>
      <c r="C89" s="27" t="n">
        <v>0</v>
      </c>
      <c r="D89" s="28" t="n">
        <v>0</v>
      </c>
      <c r="E89" s="28" t="n">
        <v>0</v>
      </c>
      <c r="F89" s="29" t="n">
        <v>0</v>
      </c>
      <c r="G89" s="29" t="n">
        <v>0</v>
      </c>
      <c r="H89" s="30" t="n">
        <f aca="false">C89/59514</f>
        <v>0</v>
      </c>
      <c r="I89" s="4"/>
    </row>
    <row r="90" customFormat="false" ht="12.75" hidden="false" customHeight="false" outlineLevel="0" collapsed="false">
      <c r="A90" s="50" t="n">
        <v>64550</v>
      </c>
      <c r="B90" s="51" t="n">
        <v>1</v>
      </c>
      <c r="C90" s="52" t="n">
        <v>35</v>
      </c>
      <c r="D90" s="53" t="n">
        <v>11.34</v>
      </c>
      <c r="E90" s="53" t="n">
        <v>14.943</v>
      </c>
      <c r="F90" s="54" t="n">
        <v>396.91</v>
      </c>
      <c r="G90" s="54" t="n">
        <v>522.99</v>
      </c>
      <c r="H90" s="62"/>
      <c r="I90" s="94"/>
    </row>
    <row r="91" customFormat="false" ht="12.75" hidden="false" customHeight="false" outlineLevel="0" collapsed="false">
      <c r="A91" s="50" t="n">
        <v>90901</v>
      </c>
      <c r="B91" s="51" t="n">
        <v>1</v>
      </c>
      <c r="C91" s="52" t="n">
        <v>225</v>
      </c>
      <c r="D91" s="53" t="n">
        <v>24.787</v>
      </c>
      <c r="E91" s="53" t="n">
        <v>30.984</v>
      </c>
      <c r="F91" s="54" t="n">
        <v>5577.15</v>
      </c>
      <c r="G91" s="54" t="n">
        <v>6971.51</v>
      </c>
      <c r="H91" s="62"/>
      <c r="I91" s="94"/>
    </row>
    <row r="92" customFormat="false" ht="12.75" hidden="false" customHeight="false" outlineLevel="0" collapsed="false">
      <c r="A92" s="50" t="n">
        <v>92506</v>
      </c>
      <c r="B92" s="51" t="n">
        <v>1</v>
      </c>
      <c r="C92" s="52" t="n">
        <v>10</v>
      </c>
      <c r="D92" s="53" t="n">
        <v>85.46</v>
      </c>
      <c r="E92" s="53" t="n">
        <v>106.82</v>
      </c>
      <c r="F92" s="54" t="n">
        <v>854.6</v>
      </c>
      <c r="G92" s="54" t="n">
        <v>1068.2</v>
      </c>
      <c r="H92" s="62"/>
      <c r="I92" s="94"/>
    </row>
    <row r="93" customFormat="false" ht="12.75" hidden="false" customHeight="false" outlineLevel="0" collapsed="false">
      <c r="A93" s="18" t="n">
        <v>95831</v>
      </c>
      <c r="B93" s="19" t="n">
        <v>1</v>
      </c>
      <c r="C93" s="20" t="n">
        <v>2</v>
      </c>
      <c r="D93" s="21" t="n">
        <v>23.22</v>
      </c>
      <c r="E93" s="21" t="n">
        <v>29.03</v>
      </c>
      <c r="F93" s="22" t="n">
        <v>46.44</v>
      </c>
      <c r="G93" s="22" t="n">
        <v>58.06</v>
      </c>
      <c r="H93" s="59"/>
      <c r="I93" s="91"/>
    </row>
    <row r="94" customFormat="false" ht="12.75" hidden="false" customHeight="false" outlineLevel="0" collapsed="false">
      <c r="A94" s="32" t="n">
        <v>95831</v>
      </c>
      <c r="B94" s="33" t="n">
        <v>2</v>
      </c>
      <c r="C94" s="34" t="n">
        <v>5</v>
      </c>
      <c r="D94" s="35" t="n">
        <v>46.45</v>
      </c>
      <c r="E94" s="35" t="n">
        <v>58.06</v>
      </c>
      <c r="F94" s="36" t="n">
        <v>232.25</v>
      </c>
      <c r="G94" s="36" t="n">
        <v>290.3</v>
      </c>
      <c r="H94" s="61"/>
      <c r="I94" s="93"/>
    </row>
    <row r="95" customFormat="false" ht="12.75" hidden="false" customHeight="false" outlineLevel="0" collapsed="false">
      <c r="A95" s="18" t="n">
        <v>95851</v>
      </c>
      <c r="B95" s="19" t="n">
        <v>1</v>
      </c>
      <c r="C95" s="20" t="n">
        <v>12</v>
      </c>
      <c r="D95" s="21" t="n">
        <v>12.147</v>
      </c>
      <c r="E95" s="21" t="n">
        <v>16.198</v>
      </c>
      <c r="F95" s="22" t="n">
        <v>145.76</v>
      </c>
      <c r="G95" s="22" t="n">
        <v>194.38</v>
      </c>
      <c r="H95" s="59"/>
      <c r="I95" s="91"/>
    </row>
    <row r="96" customFormat="false" ht="12.75" hidden="false" customHeight="false" outlineLevel="0" collapsed="false">
      <c r="A96" s="32" t="n">
        <v>95851</v>
      </c>
      <c r="B96" s="33" t="n">
        <v>2</v>
      </c>
      <c r="C96" s="34" t="n">
        <v>284</v>
      </c>
      <c r="D96" s="35" t="n">
        <v>27.879</v>
      </c>
      <c r="E96" s="35" t="n">
        <v>35.057</v>
      </c>
      <c r="F96" s="36" t="n">
        <v>7917.5</v>
      </c>
      <c r="G96" s="36" t="n">
        <v>9956.12</v>
      </c>
      <c r="H96" s="61"/>
      <c r="I96" s="93"/>
    </row>
    <row r="97" customFormat="false" ht="12.75" hidden="false" customHeight="false" outlineLevel="0" collapsed="false">
      <c r="A97" s="50" t="n">
        <v>97001</v>
      </c>
      <c r="B97" s="51" t="n">
        <v>1</v>
      </c>
      <c r="C97" s="52" t="n">
        <v>759</v>
      </c>
      <c r="D97" s="53" t="n">
        <v>48.263</v>
      </c>
      <c r="E97" s="53" t="n">
        <v>64.265</v>
      </c>
      <c r="F97" s="54" t="n">
        <v>36631.62</v>
      </c>
      <c r="G97" s="54" t="n">
        <v>48776.9</v>
      </c>
      <c r="H97" s="62"/>
      <c r="I97" s="94"/>
    </row>
    <row r="98" customFormat="false" ht="12.75" hidden="false" customHeight="false" outlineLevel="0" collapsed="false">
      <c r="A98" s="50" t="n">
        <v>97002</v>
      </c>
      <c r="B98" s="51" t="n">
        <v>1</v>
      </c>
      <c r="C98" s="52" t="n">
        <v>47</v>
      </c>
      <c r="D98" s="53" t="n">
        <v>26.781</v>
      </c>
      <c r="E98" s="53" t="n">
        <v>34.605</v>
      </c>
      <c r="F98" s="54" t="n">
        <v>1258.72</v>
      </c>
      <c r="G98" s="54" t="n">
        <v>1626.42</v>
      </c>
      <c r="H98" s="62"/>
      <c r="I98" s="94"/>
    </row>
    <row r="99" customFormat="false" ht="12.75" hidden="false" customHeight="false" outlineLevel="0" collapsed="false">
      <c r="A99" s="50" t="n">
        <v>97003</v>
      </c>
      <c r="B99" s="51" t="n">
        <v>1</v>
      </c>
      <c r="C99" s="52" t="n">
        <v>1</v>
      </c>
      <c r="D99" s="53" t="n">
        <v>59.32</v>
      </c>
      <c r="E99" s="53" t="n">
        <v>74.15</v>
      </c>
      <c r="F99" s="54" t="n">
        <v>59.32</v>
      </c>
      <c r="G99" s="54" t="n">
        <v>74.15</v>
      </c>
      <c r="H99" s="62"/>
      <c r="I99" s="94"/>
    </row>
    <row r="100" customFormat="false" ht="12.75" hidden="false" customHeight="false" outlineLevel="0" collapsed="false">
      <c r="A100" s="18" t="n">
        <v>97012</v>
      </c>
      <c r="B100" s="19" t="n">
        <v>1</v>
      </c>
      <c r="C100" s="20" t="n">
        <v>1088</v>
      </c>
      <c r="D100" s="21" t="n">
        <v>9.363</v>
      </c>
      <c r="E100" s="21" t="n">
        <v>12.295</v>
      </c>
      <c r="F100" s="22" t="n">
        <v>10186.81</v>
      </c>
      <c r="G100" s="22" t="n">
        <v>13377.09</v>
      </c>
      <c r="H100" s="59"/>
      <c r="I100" s="91"/>
    </row>
    <row r="101" customFormat="false" ht="12.75" hidden="false" customHeight="false" outlineLevel="0" collapsed="false">
      <c r="A101" s="32" t="n">
        <v>97012</v>
      </c>
      <c r="B101" s="33" t="n">
        <v>2</v>
      </c>
      <c r="C101" s="34" t="n">
        <v>10</v>
      </c>
      <c r="D101" s="35" t="n">
        <v>20.558</v>
      </c>
      <c r="E101" s="35" t="n">
        <v>25.694</v>
      </c>
      <c r="F101" s="36" t="n">
        <v>205.58</v>
      </c>
      <c r="G101" s="36" t="n">
        <v>256.94</v>
      </c>
      <c r="H101" s="61"/>
      <c r="I101" s="93"/>
    </row>
    <row r="102" customFormat="false" ht="12.75" hidden="false" customHeight="false" outlineLevel="0" collapsed="false">
      <c r="A102" s="50" t="n">
        <v>97016</v>
      </c>
      <c r="B102" s="51" t="n">
        <v>1</v>
      </c>
      <c r="C102" s="52" t="n">
        <v>181</v>
      </c>
      <c r="D102" s="53" t="n">
        <v>8.72</v>
      </c>
      <c r="E102" s="53" t="n">
        <v>11.181</v>
      </c>
      <c r="F102" s="54" t="n">
        <v>1578.25</v>
      </c>
      <c r="G102" s="54" t="n">
        <v>2023.83</v>
      </c>
      <c r="H102" s="62"/>
      <c r="I102" s="94"/>
    </row>
    <row r="103" customFormat="false" ht="12.75" hidden="false" customHeight="false" outlineLevel="0" collapsed="false">
      <c r="A103" s="50" t="n">
        <v>97018</v>
      </c>
      <c r="B103" s="51" t="n">
        <v>1</v>
      </c>
      <c r="C103" s="52" t="n">
        <v>13</v>
      </c>
      <c r="D103" s="53" t="n">
        <v>4.502</v>
      </c>
      <c r="E103" s="53" t="n">
        <v>5.631</v>
      </c>
      <c r="F103" s="54" t="n">
        <v>58.52</v>
      </c>
      <c r="G103" s="54" t="n">
        <v>73.2</v>
      </c>
      <c r="H103" s="62"/>
      <c r="I103" s="94"/>
    </row>
    <row r="104" customFormat="false" ht="12.75" hidden="false" customHeight="false" outlineLevel="0" collapsed="false">
      <c r="A104" s="50" t="n">
        <v>97022</v>
      </c>
      <c r="B104" s="51" t="n">
        <v>1</v>
      </c>
      <c r="C104" s="52" t="n">
        <v>58</v>
      </c>
      <c r="D104" s="53" t="n">
        <v>9.509</v>
      </c>
      <c r="E104" s="53" t="n">
        <v>12.063</v>
      </c>
      <c r="F104" s="54" t="n">
        <v>551.51</v>
      </c>
      <c r="G104" s="54" t="n">
        <v>699.66</v>
      </c>
      <c r="H104" s="62"/>
      <c r="I104" s="94"/>
    </row>
    <row r="105" customFormat="false" ht="12.75" hidden="false" customHeight="false" outlineLevel="0" collapsed="false">
      <c r="A105" s="18" t="n">
        <v>97024</v>
      </c>
      <c r="B105" s="19" t="n">
        <v>1</v>
      </c>
      <c r="C105" s="20" t="n">
        <v>331</v>
      </c>
      <c r="D105" s="21" t="n">
        <v>3.362</v>
      </c>
      <c r="E105" s="21" t="n">
        <v>4.488</v>
      </c>
      <c r="F105" s="22" t="n">
        <v>1112.86</v>
      </c>
      <c r="G105" s="22" t="n">
        <v>1485.6</v>
      </c>
      <c r="H105" s="59"/>
      <c r="I105" s="91"/>
    </row>
    <row r="106" customFormat="false" ht="12.75" hidden="false" customHeight="false" outlineLevel="0" collapsed="false">
      <c r="A106" s="32" t="n">
        <v>97024</v>
      </c>
      <c r="B106" s="33" t="n">
        <v>2</v>
      </c>
      <c r="C106" s="34" t="n">
        <v>2</v>
      </c>
      <c r="D106" s="35" t="n">
        <v>6.96</v>
      </c>
      <c r="E106" s="35" t="n">
        <v>8.7</v>
      </c>
      <c r="F106" s="36" t="n">
        <v>13.92</v>
      </c>
      <c r="G106" s="36" t="n">
        <v>17.4</v>
      </c>
      <c r="H106" s="61"/>
      <c r="I106" s="93"/>
    </row>
    <row r="107" customFormat="false" ht="12.75" hidden="false" customHeight="false" outlineLevel="0" collapsed="false">
      <c r="A107" s="50" t="n">
        <v>97026</v>
      </c>
      <c r="B107" s="51" t="n">
        <v>1</v>
      </c>
      <c r="C107" s="52" t="n">
        <v>339</v>
      </c>
      <c r="D107" s="53" t="n">
        <v>3.227</v>
      </c>
      <c r="E107" s="53" t="n">
        <v>4.068</v>
      </c>
      <c r="F107" s="54" t="n">
        <v>1093.88</v>
      </c>
      <c r="G107" s="54" t="n">
        <v>1378.95</v>
      </c>
      <c r="H107" s="62"/>
      <c r="I107" s="94"/>
    </row>
    <row r="108" customFormat="false" ht="12.75" hidden="false" customHeight="false" outlineLevel="0" collapsed="false">
      <c r="A108" s="18" t="n">
        <v>97032</v>
      </c>
      <c r="B108" s="19" t="n">
        <v>1</v>
      </c>
      <c r="C108" s="20" t="n">
        <v>5802</v>
      </c>
      <c r="D108" s="21" t="n">
        <v>10.234</v>
      </c>
      <c r="E108" s="21" t="n">
        <v>13.033</v>
      </c>
      <c r="F108" s="22" t="n">
        <v>59378.1</v>
      </c>
      <c r="G108" s="22" t="n">
        <v>75617.32</v>
      </c>
      <c r="H108" s="59"/>
      <c r="I108" s="91"/>
    </row>
    <row r="109" customFormat="false" ht="12.75" hidden="false" customHeight="false" outlineLevel="0" collapsed="false">
      <c r="A109" s="25" t="n">
        <v>97032</v>
      </c>
      <c r="B109" s="26" t="n">
        <v>2</v>
      </c>
      <c r="C109" s="27" t="n">
        <v>1740</v>
      </c>
      <c r="D109" s="28" t="n">
        <v>20.263</v>
      </c>
      <c r="E109" s="28" t="n">
        <v>25.454</v>
      </c>
      <c r="F109" s="29" t="n">
        <v>35257.01</v>
      </c>
      <c r="G109" s="29" t="n">
        <v>44289.99</v>
      </c>
      <c r="H109" s="60"/>
      <c r="I109" s="92"/>
    </row>
    <row r="110" customFormat="false" ht="12.75" hidden="false" customHeight="false" outlineLevel="0" collapsed="false">
      <c r="A110" s="25" t="n">
        <v>97032</v>
      </c>
      <c r="B110" s="26" t="n">
        <v>3</v>
      </c>
      <c r="C110" s="27" t="n">
        <v>870</v>
      </c>
      <c r="D110" s="28" t="n">
        <v>30.352</v>
      </c>
      <c r="E110" s="28" t="n">
        <v>38.587</v>
      </c>
      <c r="F110" s="29" t="n">
        <v>26406.65</v>
      </c>
      <c r="G110" s="29" t="n">
        <v>33570.7</v>
      </c>
      <c r="H110" s="60"/>
      <c r="I110" s="92"/>
    </row>
    <row r="111" customFormat="false" ht="12.75" hidden="false" customHeight="false" outlineLevel="0" collapsed="false">
      <c r="A111" s="25" t="n">
        <v>97032</v>
      </c>
      <c r="B111" s="26" t="n">
        <v>4</v>
      </c>
      <c r="C111" s="27" t="n">
        <v>1150</v>
      </c>
      <c r="D111" s="28" t="n">
        <v>40.469</v>
      </c>
      <c r="E111" s="28" t="n">
        <v>51.451</v>
      </c>
      <c r="F111" s="29" t="n">
        <v>46539.79</v>
      </c>
      <c r="G111" s="29" t="n">
        <v>59168.77</v>
      </c>
      <c r="H111" s="60"/>
      <c r="I111" s="92"/>
    </row>
    <row r="112" customFormat="false" ht="12.75" hidden="false" customHeight="false" outlineLevel="0" collapsed="false">
      <c r="A112" s="25" t="n">
        <v>97032</v>
      </c>
      <c r="B112" s="26" t="n">
        <v>5</v>
      </c>
      <c r="C112" s="27" t="n">
        <v>46</v>
      </c>
      <c r="D112" s="28" t="n">
        <v>52.071</v>
      </c>
      <c r="E112" s="28" t="n">
        <v>65.089</v>
      </c>
      <c r="F112" s="29" t="n">
        <v>2395.28</v>
      </c>
      <c r="G112" s="29" t="n">
        <v>2994.1</v>
      </c>
      <c r="H112" s="60"/>
      <c r="I112" s="92"/>
    </row>
    <row r="113" customFormat="false" ht="12.75" hidden="false" customHeight="false" outlineLevel="0" collapsed="false">
      <c r="A113" s="25" t="n">
        <v>97032</v>
      </c>
      <c r="B113" s="26" t="n">
        <v>6</v>
      </c>
      <c r="C113" s="27" t="n">
        <v>161</v>
      </c>
      <c r="D113" s="28" t="n">
        <v>61.712</v>
      </c>
      <c r="E113" s="28" t="n">
        <v>77.138</v>
      </c>
      <c r="F113" s="29" t="n">
        <v>9935.7</v>
      </c>
      <c r="G113" s="29" t="n">
        <v>12419.22</v>
      </c>
      <c r="H113" s="60"/>
      <c r="I113" s="92"/>
    </row>
    <row r="114" customFormat="false" ht="12.75" hidden="false" customHeight="false" outlineLevel="0" collapsed="false">
      <c r="A114" s="25" t="n">
        <v>97032</v>
      </c>
      <c r="B114" s="26" t="n">
        <v>7</v>
      </c>
      <c r="C114" s="27" t="n">
        <v>50</v>
      </c>
      <c r="D114" s="28" t="n">
        <v>72.02</v>
      </c>
      <c r="E114" s="28" t="n">
        <v>90.02</v>
      </c>
      <c r="F114" s="29" t="n">
        <v>3601</v>
      </c>
      <c r="G114" s="29" t="n">
        <v>4501</v>
      </c>
      <c r="H114" s="60"/>
      <c r="I114" s="92"/>
    </row>
    <row r="115" customFormat="false" ht="12.75" hidden="false" customHeight="false" outlineLevel="0" collapsed="false">
      <c r="A115" s="25" t="n">
        <v>97032</v>
      </c>
      <c r="B115" s="26" t="n">
        <v>8</v>
      </c>
      <c r="C115" s="27" t="n">
        <v>105</v>
      </c>
      <c r="D115" s="28" t="n">
        <v>82.021</v>
      </c>
      <c r="E115" s="28" t="n">
        <v>102.532</v>
      </c>
      <c r="F115" s="29" t="n">
        <v>8612.24</v>
      </c>
      <c r="G115" s="29" t="n">
        <v>10765.82</v>
      </c>
      <c r="H115" s="60"/>
      <c r="I115" s="92"/>
    </row>
    <row r="116" customFormat="false" ht="12.75" hidden="false" customHeight="false" outlineLevel="0" collapsed="false">
      <c r="A116" s="25" t="n">
        <v>97032</v>
      </c>
      <c r="B116" s="26" t="n">
        <v>9</v>
      </c>
      <c r="C116" s="27" t="n">
        <v>31</v>
      </c>
      <c r="D116" s="28" t="n">
        <v>87.797</v>
      </c>
      <c r="E116" s="28" t="n">
        <v>109.749</v>
      </c>
      <c r="F116" s="29" t="n">
        <v>2721.72</v>
      </c>
      <c r="G116" s="29" t="n">
        <v>3402.22</v>
      </c>
      <c r="H116" s="60"/>
      <c r="I116" s="92"/>
    </row>
    <row r="117" customFormat="false" ht="12.75" hidden="false" customHeight="false" outlineLevel="0" collapsed="false">
      <c r="A117" s="32" t="n">
        <v>97032</v>
      </c>
      <c r="B117" s="33" t="s">
        <v>10</v>
      </c>
      <c r="C117" s="34" t="n">
        <v>90</v>
      </c>
      <c r="D117" s="35" t="n">
        <v>158.893</v>
      </c>
      <c r="E117" s="35" t="n">
        <v>198.616</v>
      </c>
      <c r="F117" s="36" t="n">
        <v>14300.38</v>
      </c>
      <c r="G117" s="36" t="n">
        <v>17875.4</v>
      </c>
      <c r="H117" s="61"/>
      <c r="I117" s="93"/>
    </row>
    <row r="118" customFormat="false" ht="12.75" hidden="false" customHeight="false" outlineLevel="0" collapsed="false">
      <c r="A118" s="18" t="n">
        <v>97033</v>
      </c>
      <c r="B118" s="19" t="n">
        <v>1</v>
      </c>
      <c r="C118" s="20" t="n">
        <v>227</v>
      </c>
      <c r="D118" s="21" t="n">
        <v>13.285</v>
      </c>
      <c r="E118" s="21" t="n">
        <v>16.684</v>
      </c>
      <c r="F118" s="22" t="n">
        <v>3015.64</v>
      </c>
      <c r="G118" s="22" t="n">
        <v>3787.34</v>
      </c>
      <c r="H118" s="59"/>
      <c r="I118" s="91"/>
    </row>
    <row r="119" customFormat="false" ht="12.75" hidden="false" customHeight="false" outlineLevel="0" collapsed="false">
      <c r="A119" s="32" t="n">
        <v>97033</v>
      </c>
      <c r="B119" s="33" t="n">
        <v>2</v>
      </c>
      <c r="C119" s="34" t="n">
        <v>1</v>
      </c>
      <c r="D119" s="35" t="n">
        <v>26.03</v>
      </c>
      <c r="E119" s="35" t="n">
        <v>32.54</v>
      </c>
      <c r="F119" s="36" t="n">
        <v>26.03</v>
      </c>
      <c r="G119" s="36" t="n">
        <v>32.54</v>
      </c>
      <c r="H119" s="61"/>
      <c r="I119" s="93"/>
    </row>
    <row r="120" customFormat="false" ht="12.75" hidden="false" customHeight="false" outlineLevel="0" collapsed="false">
      <c r="A120" s="18" t="n">
        <v>97035</v>
      </c>
      <c r="B120" s="19" t="n">
        <v>1</v>
      </c>
      <c r="C120" s="20" t="n">
        <v>4171</v>
      </c>
      <c r="D120" s="21" t="n">
        <v>8.094</v>
      </c>
      <c r="E120" s="21" t="n">
        <v>10.408</v>
      </c>
      <c r="F120" s="22" t="n">
        <v>33759.35</v>
      </c>
      <c r="G120" s="22" t="n">
        <v>43410.48</v>
      </c>
      <c r="H120" s="59"/>
      <c r="I120" s="91"/>
    </row>
    <row r="121" customFormat="false" ht="12.75" hidden="false" customHeight="false" outlineLevel="0" collapsed="false">
      <c r="A121" s="25" t="n">
        <v>97035</v>
      </c>
      <c r="B121" s="26" t="n">
        <v>2</v>
      </c>
      <c r="C121" s="27" t="n">
        <v>1374</v>
      </c>
      <c r="D121" s="28" t="n">
        <v>15.653</v>
      </c>
      <c r="E121" s="28" t="n">
        <v>19.682</v>
      </c>
      <c r="F121" s="29" t="n">
        <v>21507.33</v>
      </c>
      <c r="G121" s="29" t="n">
        <v>27042.59</v>
      </c>
      <c r="H121" s="60"/>
      <c r="I121" s="92"/>
    </row>
    <row r="122" customFormat="false" ht="12.75" hidden="false" customHeight="false" outlineLevel="0" collapsed="false">
      <c r="A122" s="25" t="n">
        <v>97035</v>
      </c>
      <c r="B122" s="26" t="n">
        <v>3</v>
      </c>
      <c r="C122" s="27" t="n">
        <v>209</v>
      </c>
      <c r="D122" s="28" t="n">
        <v>23.583</v>
      </c>
      <c r="E122" s="28" t="n">
        <v>29.617</v>
      </c>
      <c r="F122" s="29" t="n">
        <v>4928.89</v>
      </c>
      <c r="G122" s="29" t="n">
        <v>6189.85</v>
      </c>
      <c r="H122" s="60"/>
      <c r="I122" s="92"/>
    </row>
    <row r="123" customFormat="false" ht="12.75" hidden="false" customHeight="false" outlineLevel="0" collapsed="false">
      <c r="A123" s="25" t="n">
        <v>97035</v>
      </c>
      <c r="B123" s="26" t="n">
        <v>4</v>
      </c>
      <c r="C123" s="27" t="n">
        <v>7</v>
      </c>
      <c r="D123" s="28" t="n">
        <v>29.134</v>
      </c>
      <c r="E123" s="28" t="n">
        <v>39.457</v>
      </c>
      <c r="F123" s="29" t="n">
        <v>203.94</v>
      </c>
      <c r="G123" s="29" t="n">
        <v>276.2</v>
      </c>
      <c r="H123" s="60"/>
      <c r="I123" s="92"/>
    </row>
    <row r="124" customFormat="false" ht="12.75" hidden="false" customHeight="false" outlineLevel="0" collapsed="false">
      <c r="A124" s="25" t="n">
        <v>97035</v>
      </c>
      <c r="B124" s="26" t="n">
        <v>6</v>
      </c>
      <c r="C124" s="27" t="n">
        <v>2</v>
      </c>
      <c r="D124" s="28" t="n">
        <v>47.47</v>
      </c>
      <c r="E124" s="28" t="n">
        <v>59.34</v>
      </c>
      <c r="F124" s="29" t="n">
        <v>94.94</v>
      </c>
      <c r="G124" s="29" t="n">
        <v>118.68</v>
      </c>
      <c r="H124" s="60"/>
      <c r="I124" s="92"/>
    </row>
    <row r="125" customFormat="false" ht="12.75" hidden="false" customHeight="false" outlineLevel="0" collapsed="false">
      <c r="A125" s="32" t="n">
        <v>97035</v>
      </c>
      <c r="B125" s="33" t="n">
        <v>7</v>
      </c>
      <c r="C125" s="34" t="n">
        <v>3</v>
      </c>
      <c r="D125" s="35" t="n">
        <v>55.38</v>
      </c>
      <c r="E125" s="35" t="n">
        <v>69.23</v>
      </c>
      <c r="F125" s="36" t="n">
        <v>166.14</v>
      </c>
      <c r="G125" s="36" t="n">
        <v>207.69</v>
      </c>
      <c r="H125" s="61"/>
      <c r="I125" s="93"/>
    </row>
    <row r="126" customFormat="false" ht="12.75" hidden="false" customHeight="false" outlineLevel="0" collapsed="false">
      <c r="A126" s="50" t="n">
        <v>97036</v>
      </c>
      <c r="B126" s="51" t="n">
        <v>1</v>
      </c>
      <c r="C126" s="52" t="n">
        <v>5</v>
      </c>
      <c r="D126" s="53" t="n">
        <v>14.76</v>
      </c>
      <c r="E126" s="53" t="n">
        <v>18.452</v>
      </c>
      <c r="F126" s="54" t="n">
        <v>73.8</v>
      </c>
      <c r="G126" s="54" t="n">
        <v>92.26</v>
      </c>
      <c r="H126" s="62"/>
      <c r="I126" s="94"/>
    </row>
    <row r="127" customFormat="false" ht="12.75" hidden="false" customHeight="false" outlineLevel="0" collapsed="false">
      <c r="A127" s="18" t="n">
        <v>97110</v>
      </c>
      <c r="B127" s="19" t="n">
        <v>1</v>
      </c>
      <c r="C127" s="20" t="n">
        <v>6878</v>
      </c>
      <c r="D127" s="21" t="n">
        <v>19.79</v>
      </c>
      <c r="E127" s="21" t="n">
        <v>25.251</v>
      </c>
      <c r="F127" s="22" t="n">
        <v>136116.06</v>
      </c>
      <c r="G127" s="22" t="n">
        <v>173674.24</v>
      </c>
      <c r="H127" s="59"/>
      <c r="I127" s="91"/>
    </row>
    <row r="128" customFormat="false" ht="12.75" hidden="false" customHeight="false" outlineLevel="0" collapsed="false">
      <c r="A128" s="25" t="n">
        <v>97110</v>
      </c>
      <c r="B128" s="26" t="n">
        <v>2</v>
      </c>
      <c r="C128" s="27" t="n">
        <v>3963</v>
      </c>
      <c r="D128" s="28" t="n">
        <v>38.311</v>
      </c>
      <c r="E128" s="28" t="n">
        <v>48.862</v>
      </c>
      <c r="F128" s="29" t="n">
        <v>151828.13</v>
      </c>
      <c r="G128" s="29" t="n">
        <v>193639.79</v>
      </c>
      <c r="H128" s="60"/>
      <c r="I128" s="92"/>
    </row>
    <row r="129" customFormat="false" ht="12.75" hidden="false" customHeight="false" outlineLevel="0" collapsed="false">
      <c r="A129" s="25" t="n">
        <v>97110</v>
      </c>
      <c r="B129" s="26" t="n">
        <v>3</v>
      </c>
      <c r="C129" s="27" t="n">
        <v>919</v>
      </c>
      <c r="D129" s="28" t="n">
        <v>55.746</v>
      </c>
      <c r="E129" s="28" t="n">
        <v>70.462</v>
      </c>
      <c r="F129" s="29" t="n">
        <v>51230.38</v>
      </c>
      <c r="G129" s="29" t="n">
        <v>64754.57</v>
      </c>
      <c r="H129" s="60"/>
      <c r="I129" s="92"/>
    </row>
    <row r="130" customFormat="false" ht="12.75" hidden="false" customHeight="false" outlineLevel="0" collapsed="false">
      <c r="A130" s="25" t="n">
        <v>97110</v>
      </c>
      <c r="B130" s="26" t="n">
        <v>4</v>
      </c>
      <c r="C130" s="27" t="n">
        <v>1740</v>
      </c>
      <c r="D130" s="28" t="n">
        <v>71.19</v>
      </c>
      <c r="E130" s="28" t="n">
        <v>89.701</v>
      </c>
      <c r="F130" s="29" t="n">
        <v>123870.23</v>
      </c>
      <c r="G130" s="29" t="n">
        <v>156079.2</v>
      </c>
      <c r="H130" s="60"/>
      <c r="I130" s="92"/>
    </row>
    <row r="131" customFormat="false" ht="12.75" hidden="false" customHeight="false" outlineLevel="0" collapsed="false">
      <c r="A131" s="25" t="n">
        <v>97110</v>
      </c>
      <c r="B131" s="26" t="n">
        <v>5</v>
      </c>
      <c r="C131" s="27" t="n">
        <v>10</v>
      </c>
      <c r="D131" s="28" t="n">
        <v>92.86</v>
      </c>
      <c r="E131" s="28" t="n">
        <v>116.075</v>
      </c>
      <c r="F131" s="29" t="n">
        <v>928.6</v>
      </c>
      <c r="G131" s="29" t="n">
        <v>1160.75</v>
      </c>
      <c r="H131" s="60"/>
      <c r="I131" s="92"/>
    </row>
    <row r="132" customFormat="false" ht="12.75" hidden="false" customHeight="false" outlineLevel="0" collapsed="false">
      <c r="A132" s="25" t="n">
        <v>97110</v>
      </c>
      <c r="B132" s="26" t="n">
        <v>6</v>
      </c>
      <c r="C132" s="27" t="n">
        <v>3</v>
      </c>
      <c r="D132" s="28" t="n">
        <v>111.55</v>
      </c>
      <c r="E132" s="28" t="n">
        <v>139.44</v>
      </c>
      <c r="F132" s="29" t="n">
        <v>334.65</v>
      </c>
      <c r="G132" s="29" t="n">
        <v>418.32</v>
      </c>
      <c r="H132" s="60"/>
      <c r="I132" s="92"/>
    </row>
    <row r="133" customFormat="false" ht="12.75" hidden="false" customHeight="false" outlineLevel="0" collapsed="false">
      <c r="A133" s="32" t="n">
        <v>97110</v>
      </c>
      <c r="B133" s="33" t="s">
        <v>10</v>
      </c>
      <c r="C133" s="34" t="n">
        <v>3</v>
      </c>
      <c r="D133" s="35" t="n">
        <v>51.483</v>
      </c>
      <c r="E133" s="35" t="n">
        <v>64.353</v>
      </c>
      <c r="F133" s="36" t="n">
        <v>154.45</v>
      </c>
      <c r="G133" s="36" t="n">
        <v>193.06</v>
      </c>
      <c r="H133" s="61"/>
      <c r="I133" s="93"/>
    </row>
    <row r="134" customFormat="false" ht="12.75" hidden="false" customHeight="false" outlineLevel="0" collapsed="false">
      <c r="A134" s="18" t="n">
        <v>97112</v>
      </c>
      <c r="B134" s="19" t="n">
        <v>1</v>
      </c>
      <c r="C134" s="20" t="n">
        <v>3221</v>
      </c>
      <c r="D134" s="21" t="n">
        <v>20.712</v>
      </c>
      <c r="E134" s="21" t="n">
        <v>26.231</v>
      </c>
      <c r="F134" s="22" t="n">
        <v>66713.74</v>
      </c>
      <c r="G134" s="22" t="n">
        <v>84491.29</v>
      </c>
      <c r="H134" s="59"/>
      <c r="I134" s="91"/>
    </row>
    <row r="135" customFormat="false" ht="12.75" hidden="false" customHeight="false" outlineLevel="0" collapsed="false">
      <c r="A135" s="25" t="n">
        <v>97112</v>
      </c>
      <c r="B135" s="26" t="n">
        <v>2</v>
      </c>
      <c r="C135" s="27" t="n">
        <v>1054</v>
      </c>
      <c r="D135" s="28" t="n">
        <v>37.399</v>
      </c>
      <c r="E135" s="28" t="n">
        <v>47.175</v>
      </c>
      <c r="F135" s="29" t="n">
        <v>39418.15</v>
      </c>
      <c r="G135" s="29" t="n">
        <v>49722.21</v>
      </c>
      <c r="H135" s="60"/>
      <c r="I135" s="92"/>
    </row>
    <row r="136" customFormat="false" ht="12.75" hidden="false" customHeight="false" outlineLevel="0" collapsed="false">
      <c r="A136" s="25" t="n">
        <v>97112</v>
      </c>
      <c r="B136" s="26" t="n">
        <v>3</v>
      </c>
      <c r="C136" s="27" t="n">
        <v>46</v>
      </c>
      <c r="D136" s="28" t="n">
        <v>54.038</v>
      </c>
      <c r="E136" s="28" t="n">
        <v>72.807</v>
      </c>
      <c r="F136" s="29" t="n">
        <v>2485.75</v>
      </c>
      <c r="G136" s="29" t="n">
        <v>3349.14</v>
      </c>
      <c r="H136" s="60"/>
      <c r="I136" s="92"/>
    </row>
    <row r="137" customFormat="false" ht="12.75" hidden="false" customHeight="false" outlineLevel="0" collapsed="false">
      <c r="A137" s="32" t="n">
        <v>97112</v>
      </c>
      <c r="B137" s="33" t="n">
        <v>4</v>
      </c>
      <c r="C137" s="34" t="n">
        <v>2</v>
      </c>
      <c r="D137" s="35" t="n">
        <v>56.895</v>
      </c>
      <c r="E137" s="35" t="n">
        <v>94.2</v>
      </c>
      <c r="F137" s="36" t="n">
        <v>113.79</v>
      </c>
      <c r="G137" s="36" t="n">
        <v>188.4</v>
      </c>
      <c r="H137" s="61"/>
      <c r="I137" s="93"/>
    </row>
    <row r="138" customFormat="false" ht="12.75" hidden="false" customHeight="false" outlineLevel="0" collapsed="false">
      <c r="A138" s="18" t="n">
        <v>97113</v>
      </c>
      <c r="B138" s="19" t="n">
        <v>1</v>
      </c>
      <c r="C138" s="20" t="n">
        <v>33</v>
      </c>
      <c r="D138" s="21" t="n">
        <v>20.523</v>
      </c>
      <c r="E138" s="21" t="n">
        <v>27.628</v>
      </c>
      <c r="F138" s="22" t="n">
        <v>677.27</v>
      </c>
      <c r="G138" s="22" t="n">
        <v>911.71</v>
      </c>
      <c r="H138" s="59"/>
      <c r="I138" s="91"/>
    </row>
    <row r="139" customFormat="false" ht="12.75" hidden="false" customHeight="false" outlineLevel="0" collapsed="false">
      <c r="A139" s="25" t="n">
        <v>97113</v>
      </c>
      <c r="B139" s="26" t="n">
        <v>2</v>
      </c>
      <c r="C139" s="27" t="n">
        <v>87</v>
      </c>
      <c r="D139" s="28" t="n">
        <v>41.283</v>
      </c>
      <c r="E139" s="28" t="n">
        <v>54.778</v>
      </c>
      <c r="F139" s="29" t="n">
        <v>3591.6</v>
      </c>
      <c r="G139" s="29" t="n">
        <v>4765.7</v>
      </c>
      <c r="H139" s="60"/>
      <c r="I139" s="92"/>
    </row>
    <row r="140" customFormat="false" ht="12.75" hidden="false" customHeight="false" outlineLevel="0" collapsed="false">
      <c r="A140" s="25" t="n">
        <v>97113</v>
      </c>
      <c r="B140" s="26" t="n">
        <v>3</v>
      </c>
      <c r="C140" s="27" t="n">
        <v>14</v>
      </c>
      <c r="D140" s="28" t="n">
        <v>64.056</v>
      </c>
      <c r="E140" s="28" t="n">
        <v>80.072</v>
      </c>
      <c r="F140" s="29" t="n">
        <v>896.79</v>
      </c>
      <c r="G140" s="29" t="n">
        <v>1121.01</v>
      </c>
      <c r="H140" s="60"/>
      <c r="I140" s="92"/>
    </row>
    <row r="141" customFormat="false" ht="12.75" hidden="false" customHeight="false" outlineLevel="0" collapsed="false">
      <c r="A141" s="32" t="n">
        <v>97113</v>
      </c>
      <c r="B141" s="33" t="n">
        <v>4</v>
      </c>
      <c r="C141" s="34" t="n">
        <v>4</v>
      </c>
      <c r="D141" s="35" t="n">
        <v>83.03</v>
      </c>
      <c r="E141" s="35" t="n">
        <v>103.79</v>
      </c>
      <c r="F141" s="36" t="n">
        <v>332.12</v>
      </c>
      <c r="G141" s="36" t="n">
        <v>415.16</v>
      </c>
      <c r="H141" s="61"/>
      <c r="I141" s="93"/>
    </row>
    <row r="142" customFormat="false" ht="12.75" hidden="false" customHeight="false" outlineLevel="0" collapsed="false">
      <c r="A142" s="18" t="n">
        <v>97116</v>
      </c>
      <c r="B142" s="19" t="n">
        <v>1</v>
      </c>
      <c r="C142" s="20" t="n">
        <v>1583</v>
      </c>
      <c r="D142" s="21" t="n">
        <v>18.845</v>
      </c>
      <c r="E142" s="21" t="n">
        <v>23.759</v>
      </c>
      <c r="F142" s="22" t="n">
        <v>29832.23</v>
      </c>
      <c r="G142" s="22" t="n">
        <v>37609.93</v>
      </c>
      <c r="H142" s="59"/>
      <c r="I142" s="91"/>
    </row>
    <row r="143" customFormat="false" ht="12.75" hidden="false" customHeight="false" outlineLevel="0" collapsed="false">
      <c r="A143" s="32" t="n">
        <v>97116</v>
      </c>
      <c r="B143" s="33" t="n">
        <v>2</v>
      </c>
      <c r="C143" s="34" t="n">
        <v>12</v>
      </c>
      <c r="D143" s="35" t="n">
        <v>34.788</v>
      </c>
      <c r="E143" s="35" t="n">
        <v>43.485</v>
      </c>
      <c r="F143" s="36" t="n">
        <v>417.46</v>
      </c>
      <c r="G143" s="36" t="n">
        <v>521.82</v>
      </c>
      <c r="H143" s="61"/>
      <c r="I143" s="93"/>
    </row>
    <row r="144" customFormat="false" ht="12.75" hidden="false" customHeight="false" outlineLevel="0" collapsed="false">
      <c r="A144" s="18" t="n">
        <v>97124</v>
      </c>
      <c r="B144" s="19" t="n">
        <v>1</v>
      </c>
      <c r="C144" s="20" t="n">
        <v>798</v>
      </c>
      <c r="D144" s="21" t="n">
        <v>14.216</v>
      </c>
      <c r="E144" s="21" t="n">
        <v>18.057</v>
      </c>
      <c r="F144" s="22" t="n">
        <v>11344</v>
      </c>
      <c r="G144" s="22" t="n">
        <v>14409.67</v>
      </c>
      <c r="H144" s="59"/>
      <c r="I144" s="91"/>
    </row>
    <row r="145" customFormat="false" ht="12.75" hidden="false" customHeight="false" outlineLevel="0" collapsed="false">
      <c r="A145" s="25" t="n">
        <v>97124</v>
      </c>
      <c r="B145" s="26" t="n">
        <v>2</v>
      </c>
      <c r="C145" s="27" t="n">
        <v>115</v>
      </c>
      <c r="D145" s="28" t="n">
        <v>27.527</v>
      </c>
      <c r="E145" s="28" t="n">
        <v>37.833</v>
      </c>
      <c r="F145" s="29" t="n">
        <v>3165.59</v>
      </c>
      <c r="G145" s="29" t="n">
        <v>4350.77</v>
      </c>
      <c r="H145" s="60"/>
      <c r="I145" s="92"/>
    </row>
    <row r="146" customFormat="false" ht="12.75" hidden="false" customHeight="false" outlineLevel="0" collapsed="false">
      <c r="A146" s="25" t="n">
        <v>97124</v>
      </c>
      <c r="B146" s="26" t="n">
        <v>3</v>
      </c>
      <c r="C146" s="27" t="n">
        <v>55</v>
      </c>
      <c r="D146" s="28" t="n">
        <v>43.096</v>
      </c>
      <c r="E146" s="28" t="n">
        <v>53.981</v>
      </c>
      <c r="F146" s="29" t="n">
        <v>2370.28</v>
      </c>
      <c r="G146" s="29" t="n">
        <v>2968.95</v>
      </c>
      <c r="H146" s="60"/>
      <c r="I146" s="92"/>
    </row>
    <row r="147" customFormat="false" ht="12.75" hidden="false" customHeight="false" outlineLevel="0" collapsed="false">
      <c r="A147" s="32" t="n">
        <v>97124</v>
      </c>
      <c r="B147" s="33" t="n">
        <v>4</v>
      </c>
      <c r="C147" s="34" t="n">
        <v>30</v>
      </c>
      <c r="D147" s="35" t="n">
        <v>61.21</v>
      </c>
      <c r="E147" s="35" t="n">
        <v>78.916</v>
      </c>
      <c r="F147" s="36" t="n">
        <v>1836.3</v>
      </c>
      <c r="G147" s="36" t="n">
        <v>2367.48</v>
      </c>
      <c r="H147" s="61"/>
      <c r="I147" s="93"/>
    </row>
    <row r="148" customFormat="false" ht="12.75" hidden="false" customHeight="false" outlineLevel="0" collapsed="false">
      <c r="A148" s="18" t="n">
        <v>97140</v>
      </c>
      <c r="B148" s="19" t="n">
        <v>1</v>
      </c>
      <c r="C148" s="20" t="n">
        <v>5335</v>
      </c>
      <c r="D148" s="21" t="n">
        <v>18.607</v>
      </c>
      <c r="E148" s="21" t="n">
        <v>23.618</v>
      </c>
      <c r="F148" s="22" t="n">
        <v>99267.33</v>
      </c>
      <c r="G148" s="22" t="n">
        <v>125999.73</v>
      </c>
      <c r="H148" s="59"/>
      <c r="I148" s="91"/>
    </row>
    <row r="149" customFormat="false" ht="12.75" hidden="false" customHeight="false" outlineLevel="0" collapsed="false">
      <c r="A149" s="25" t="n">
        <v>97140</v>
      </c>
      <c r="B149" s="26" t="n">
        <v>2</v>
      </c>
      <c r="C149" s="27" t="n">
        <v>823</v>
      </c>
      <c r="D149" s="28" t="n">
        <v>33.652</v>
      </c>
      <c r="E149" s="28" t="n">
        <v>43.522</v>
      </c>
      <c r="F149" s="29" t="n">
        <v>27695.84</v>
      </c>
      <c r="G149" s="29" t="n">
        <v>35818.48</v>
      </c>
      <c r="H149" s="60"/>
      <c r="I149" s="92"/>
    </row>
    <row r="150" customFormat="false" ht="12.75" hidden="false" customHeight="false" outlineLevel="0" collapsed="false">
      <c r="A150" s="25" t="n">
        <v>97140</v>
      </c>
      <c r="B150" s="26" t="n">
        <v>3</v>
      </c>
      <c r="C150" s="27" t="n">
        <v>72</v>
      </c>
      <c r="D150" s="28" t="n">
        <v>49.253</v>
      </c>
      <c r="E150" s="28" t="n">
        <v>66.237</v>
      </c>
      <c r="F150" s="29" t="n">
        <v>3546.19</v>
      </c>
      <c r="G150" s="29" t="n">
        <v>4769.04</v>
      </c>
      <c r="H150" s="60"/>
      <c r="I150" s="92"/>
    </row>
    <row r="151" customFormat="false" ht="12.75" hidden="false" customHeight="false" outlineLevel="0" collapsed="false">
      <c r="A151" s="25" t="n">
        <v>97140</v>
      </c>
      <c r="B151" s="26" t="n">
        <v>4</v>
      </c>
      <c r="C151" s="27" t="n">
        <v>877</v>
      </c>
      <c r="D151" s="28" t="n">
        <v>65.756</v>
      </c>
      <c r="E151" s="28" t="n">
        <v>86.395</v>
      </c>
      <c r="F151" s="29" t="n">
        <v>57668.08</v>
      </c>
      <c r="G151" s="29" t="n">
        <v>75768.53</v>
      </c>
      <c r="H151" s="60"/>
      <c r="I151" s="92"/>
    </row>
    <row r="152" customFormat="false" ht="12.75" hidden="false" customHeight="false" outlineLevel="0" collapsed="false">
      <c r="A152" s="25" t="n">
        <v>97140</v>
      </c>
      <c r="B152" s="26" t="n">
        <v>5</v>
      </c>
      <c r="C152" s="27" t="n">
        <v>9</v>
      </c>
      <c r="D152" s="28" t="n">
        <v>99.04</v>
      </c>
      <c r="E152" s="28" t="n">
        <v>123.8</v>
      </c>
      <c r="F152" s="29" t="n">
        <v>891.36</v>
      </c>
      <c r="G152" s="29" t="n">
        <v>1114.2</v>
      </c>
      <c r="H152" s="60"/>
      <c r="I152" s="92"/>
    </row>
    <row r="153" customFormat="false" ht="12.75" hidden="false" customHeight="false" outlineLevel="0" collapsed="false">
      <c r="A153" s="32" t="n">
        <v>97140</v>
      </c>
      <c r="B153" s="33" t="n">
        <v>6</v>
      </c>
      <c r="C153" s="34" t="n">
        <v>13</v>
      </c>
      <c r="D153" s="35" t="n">
        <v>118.85</v>
      </c>
      <c r="E153" s="35" t="n">
        <v>148.56</v>
      </c>
      <c r="F153" s="36" t="n">
        <v>1545.05</v>
      </c>
      <c r="G153" s="36" t="n">
        <v>1931.28</v>
      </c>
      <c r="H153" s="61"/>
      <c r="I153" s="93"/>
    </row>
    <row r="154" customFormat="false" ht="12.75" hidden="false" customHeight="false" outlineLevel="0" collapsed="false">
      <c r="A154" s="18" t="n">
        <v>97150</v>
      </c>
      <c r="B154" s="19" t="n">
        <v>1</v>
      </c>
      <c r="C154" s="20" t="n">
        <v>145</v>
      </c>
      <c r="D154" s="21" t="n">
        <v>12.326</v>
      </c>
      <c r="E154" s="21" t="n">
        <v>15.512</v>
      </c>
      <c r="F154" s="22" t="n">
        <v>1787.32</v>
      </c>
      <c r="G154" s="22" t="n">
        <v>2249.28</v>
      </c>
      <c r="H154" s="59"/>
      <c r="I154" s="91"/>
    </row>
    <row r="155" customFormat="false" ht="12.75" hidden="false" customHeight="false" outlineLevel="0" collapsed="false">
      <c r="A155" s="32" t="n">
        <v>97150</v>
      </c>
      <c r="B155" s="33" t="n">
        <v>2</v>
      </c>
      <c r="C155" s="34" t="n">
        <v>1</v>
      </c>
      <c r="D155" s="35" t="n">
        <v>24.16</v>
      </c>
      <c r="E155" s="35" t="n">
        <v>30.2</v>
      </c>
      <c r="F155" s="36" t="n">
        <v>24.16</v>
      </c>
      <c r="G155" s="36" t="n">
        <v>30.2</v>
      </c>
      <c r="H155" s="61"/>
      <c r="I155" s="93"/>
    </row>
    <row r="156" customFormat="false" ht="12.75" hidden="false" customHeight="false" outlineLevel="0" collapsed="false">
      <c r="A156" s="18" t="n">
        <v>97530</v>
      </c>
      <c r="B156" s="19" t="n">
        <v>1</v>
      </c>
      <c r="C156" s="20" t="n">
        <v>2102</v>
      </c>
      <c r="D156" s="21" t="n">
        <v>19.029</v>
      </c>
      <c r="E156" s="21" t="n">
        <v>24.424</v>
      </c>
      <c r="F156" s="22" t="n">
        <v>39998</v>
      </c>
      <c r="G156" s="22" t="n">
        <v>51339.33</v>
      </c>
      <c r="H156" s="59"/>
      <c r="I156" s="91"/>
    </row>
    <row r="157" customFormat="false" ht="12.75" hidden="false" customHeight="false" outlineLevel="0" collapsed="false">
      <c r="A157" s="25" t="n">
        <v>97530</v>
      </c>
      <c r="B157" s="26" t="n">
        <v>2</v>
      </c>
      <c r="C157" s="27" t="n">
        <v>1377</v>
      </c>
      <c r="D157" s="28" t="n">
        <v>37.059</v>
      </c>
      <c r="E157" s="28" t="n">
        <v>46.997</v>
      </c>
      <c r="F157" s="29" t="n">
        <v>51030.69</v>
      </c>
      <c r="G157" s="29" t="n">
        <v>64714.68</v>
      </c>
      <c r="H157" s="60"/>
      <c r="I157" s="92"/>
    </row>
    <row r="158" customFormat="false" ht="12.75" hidden="false" customHeight="false" outlineLevel="0" collapsed="false">
      <c r="A158" s="25" t="n">
        <v>97530</v>
      </c>
      <c r="B158" s="26" t="n">
        <v>3</v>
      </c>
      <c r="C158" s="27" t="n">
        <v>1802</v>
      </c>
      <c r="D158" s="28" t="n">
        <v>55.226</v>
      </c>
      <c r="E158" s="28" t="n">
        <v>70.227</v>
      </c>
      <c r="F158" s="29" t="n">
        <v>99516.7</v>
      </c>
      <c r="G158" s="29" t="n">
        <v>126549.27</v>
      </c>
      <c r="H158" s="60"/>
      <c r="I158" s="92"/>
    </row>
    <row r="159" customFormat="false" ht="12.75" hidden="false" customHeight="false" outlineLevel="0" collapsed="false">
      <c r="A159" s="25" t="n">
        <v>97530</v>
      </c>
      <c r="B159" s="26" t="n">
        <v>4</v>
      </c>
      <c r="C159" s="27" t="n">
        <v>50</v>
      </c>
      <c r="D159" s="28" t="n">
        <v>73.868</v>
      </c>
      <c r="E159" s="28" t="n">
        <v>92.335</v>
      </c>
      <c r="F159" s="29" t="n">
        <v>3693.41</v>
      </c>
      <c r="G159" s="29" t="n">
        <v>4616.76</v>
      </c>
      <c r="H159" s="60"/>
      <c r="I159" s="92"/>
    </row>
    <row r="160" customFormat="false" ht="12.75" hidden="false" customHeight="false" outlineLevel="0" collapsed="false">
      <c r="A160" s="32" t="n">
        <v>97530</v>
      </c>
      <c r="B160" s="33" t="n">
        <v>5</v>
      </c>
      <c r="C160" s="34" t="n">
        <v>3</v>
      </c>
      <c r="D160" s="35" t="n">
        <v>92.2</v>
      </c>
      <c r="E160" s="35" t="n">
        <v>115.25</v>
      </c>
      <c r="F160" s="36" t="n">
        <v>276.6</v>
      </c>
      <c r="G160" s="36" t="n">
        <v>345.75</v>
      </c>
      <c r="H160" s="61"/>
      <c r="I160" s="93"/>
    </row>
    <row r="161" customFormat="false" ht="12.75" hidden="false" customHeight="false" outlineLevel="0" collapsed="false">
      <c r="A161" s="18" t="n">
        <v>97535</v>
      </c>
      <c r="B161" s="19" t="n">
        <v>1</v>
      </c>
      <c r="C161" s="20" t="n">
        <v>127</v>
      </c>
      <c r="D161" s="21" t="n">
        <v>19.864</v>
      </c>
      <c r="E161" s="21" t="n">
        <v>25.323</v>
      </c>
      <c r="F161" s="22" t="n">
        <v>2522.78</v>
      </c>
      <c r="G161" s="22" t="n">
        <v>3216.08</v>
      </c>
      <c r="H161" s="59"/>
      <c r="I161" s="91"/>
    </row>
    <row r="162" customFormat="false" ht="12.75" hidden="false" customHeight="false" outlineLevel="0" collapsed="false">
      <c r="A162" s="25" t="n">
        <v>97535</v>
      </c>
      <c r="B162" s="26" t="n">
        <v>2</v>
      </c>
      <c r="C162" s="27" t="n">
        <v>8</v>
      </c>
      <c r="D162" s="28" t="n">
        <v>43.161</v>
      </c>
      <c r="E162" s="28" t="n">
        <v>53.955</v>
      </c>
      <c r="F162" s="29" t="n">
        <v>345.29</v>
      </c>
      <c r="G162" s="29" t="n">
        <v>431.64</v>
      </c>
      <c r="H162" s="60"/>
      <c r="I162" s="92"/>
    </row>
    <row r="163" customFormat="false" ht="12.75" hidden="false" customHeight="false" outlineLevel="0" collapsed="false">
      <c r="A163" s="32" t="n">
        <v>97535</v>
      </c>
      <c r="B163" s="33" t="n">
        <v>3</v>
      </c>
      <c r="C163" s="34" t="n">
        <v>2</v>
      </c>
      <c r="D163" s="35" t="n">
        <v>64.155</v>
      </c>
      <c r="E163" s="35" t="n">
        <v>80.19</v>
      </c>
      <c r="F163" s="36" t="n">
        <v>128.31</v>
      </c>
      <c r="G163" s="36" t="n">
        <v>160.38</v>
      </c>
      <c r="H163" s="61"/>
      <c r="I163" s="93"/>
    </row>
    <row r="164" customFormat="false" ht="12.75" hidden="false" customHeight="false" outlineLevel="0" collapsed="false">
      <c r="A164" s="50" t="n">
        <v>97597</v>
      </c>
      <c r="B164" s="51" t="n">
        <v>1</v>
      </c>
      <c r="C164" s="52" t="n">
        <v>65</v>
      </c>
      <c r="D164" s="53" t="n">
        <v>33.036</v>
      </c>
      <c r="E164" s="53" t="n">
        <v>41.554</v>
      </c>
      <c r="F164" s="54" t="n">
        <v>2147.36</v>
      </c>
      <c r="G164" s="54" t="n">
        <v>2700.99</v>
      </c>
      <c r="H164" s="62"/>
      <c r="I164" s="94"/>
    </row>
    <row r="165" customFormat="false" ht="12.75" hidden="false" customHeight="false" outlineLevel="0" collapsed="false">
      <c r="A165" s="50" t="n">
        <v>97598</v>
      </c>
      <c r="B165" s="51" t="n">
        <v>1</v>
      </c>
      <c r="C165" s="52" t="n">
        <v>17</v>
      </c>
      <c r="D165" s="53" t="n">
        <v>41.82</v>
      </c>
      <c r="E165" s="53" t="n">
        <v>52.274</v>
      </c>
      <c r="F165" s="54" t="n">
        <v>710.94</v>
      </c>
      <c r="G165" s="54" t="n">
        <v>888.66</v>
      </c>
      <c r="H165" s="62"/>
      <c r="I165" s="94"/>
    </row>
    <row r="166" customFormat="false" ht="12.75" hidden="false" customHeight="false" outlineLevel="0" collapsed="false">
      <c r="A166" s="50" t="n">
        <v>97605</v>
      </c>
      <c r="B166" s="51" t="n">
        <v>1</v>
      </c>
      <c r="C166" s="52" t="n">
        <v>66</v>
      </c>
      <c r="D166" s="53" t="n">
        <v>19.67</v>
      </c>
      <c r="E166" s="53" t="n">
        <v>24.583</v>
      </c>
      <c r="F166" s="54" t="n">
        <v>1298.25</v>
      </c>
      <c r="G166" s="54" t="n">
        <v>1622.49</v>
      </c>
      <c r="H166" s="62"/>
      <c r="I166" s="94"/>
    </row>
    <row r="167" customFormat="false" ht="12.75" hidden="false" customHeight="false" outlineLevel="0" collapsed="false">
      <c r="A167" s="50" t="n">
        <v>97606</v>
      </c>
      <c r="B167" s="51" t="n">
        <v>1</v>
      </c>
      <c r="C167" s="52" t="n">
        <v>58</v>
      </c>
      <c r="D167" s="53" t="n">
        <v>21.6</v>
      </c>
      <c r="E167" s="53" t="n">
        <v>27</v>
      </c>
      <c r="F167" s="54" t="n">
        <v>1252.8</v>
      </c>
      <c r="G167" s="54" t="n">
        <v>1566</v>
      </c>
      <c r="H167" s="62"/>
      <c r="I167" s="94"/>
    </row>
    <row r="168" customFormat="false" ht="12.75" hidden="false" customHeight="false" outlineLevel="0" collapsed="false">
      <c r="A168" s="18" t="n">
        <v>97750</v>
      </c>
      <c r="B168" s="19" t="n">
        <v>1</v>
      </c>
      <c r="C168" s="20" t="n">
        <v>1227</v>
      </c>
      <c r="D168" s="21" t="n">
        <v>19.555</v>
      </c>
      <c r="E168" s="21" t="n">
        <v>24.854</v>
      </c>
      <c r="F168" s="22" t="n">
        <v>23993.88</v>
      </c>
      <c r="G168" s="22" t="n">
        <v>30496.38</v>
      </c>
      <c r="H168" s="59"/>
      <c r="I168" s="91"/>
    </row>
    <row r="169" customFormat="false" ht="12.75" hidden="false" customHeight="false" outlineLevel="0" collapsed="false">
      <c r="A169" s="25" t="n">
        <v>97750</v>
      </c>
      <c r="B169" s="26" t="n">
        <v>2</v>
      </c>
      <c r="C169" s="27" t="n">
        <v>10</v>
      </c>
      <c r="D169" s="28" t="n">
        <v>43.033</v>
      </c>
      <c r="E169" s="28" t="n">
        <v>53.788</v>
      </c>
      <c r="F169" s="29" t="n">
        <v>430.33</v>
      </c>
      <c r="G169" s="29" t="n">
        <v>537.88</v>
      </c>
      <c r="H169" s="60"/>
      <c r="I169" s="92"/>
    </row>
    <row r="170" customFormat="false" ht="12.75" hidden="false" customHeight="false" outlineLevel="0" collapsed="false">
      <c r="A170" s="25" t="n">
        <v>97750</v>
      </c>
      <c r="B170" s="26" t="n">
        <v>3</v>
      </c>
      <c r="C170" s="27" t="n">
        <v>8</v>
      </c>
      <c r="D170" s="28" t="n">
        <v>59.38</v>
      </c>
      <c r="E170" s="28" t="n">
        <v>74.22</v>
      </c>
      <c r="F170" s="29" t="n">
        <v>475.04</v>
      </c>
      <c r="G170" s="29" t="n">
        <v>593.76</v>
      </c>
      <c r="H170" s="60"/>
      <c r="I170" s="92"/>
    </row>
    <row r="171" customFormat="false" ht="12.75" hidden="false" customHeight="false" outlineLevel="0" collapsed="false">
      <c r="A171" s="25" t="n">
        <v>97750</v>
      </c>
      <c r="B171" s="26" t="n">
        <v>4</v>
      </c>
      <c r="C171" s="27" t="n">
        <v>2</v>
      </c>
      <c r="D171" s="28" t="n">
        <v>79.17</v>
      </c>
      <c r="E171" s="28" t="n">
        <v>98.96</v>
      </c>
      <c r="F171" s="29" t="n">
        <v>158.34</v>
      </c>
      <c r="G171" s="29" t="n">
        <v>197.92</v>
      </c>
      <c r="H171" s="60"/>
      <c r="I171" s="92"/>
    </row>
    <row r="172" customFormat="false" ht="12.75" hidden="false" customHeight="false" outlineLevel="0" collapsed="false">
      <c r="A172" s="32" t="n">
        <v>97750</v>
      </c>
      <c r="B172" s="33" t="n">
        <v>6</v>
      </c>
      <c r="C172" s="34" t="n">
        <v>3</v>
      </c>
      <c r="D172" s="35" t="n">
        <v>91.167</v>
      </c>
      <c r="E172" s="35" t="n">
        <v>113.96</v>
      </c>
      <c r="F172" s="36" t="n">
        <v>273.5</v>
      </c>
      <c r="G172" s="36" t="n">
        <v>341.88</v>
      </c>
      <c r="H172" s="61"/>
      <c r="I172" s="93"/>
    </row>
    <row r="173" customFormat="false" ht="12.75" hidden="false" customHeight="false" outlineLevel="0" collapsed="false">
      <c r="A173" s="18" t="n">
        <v>97760</v>
      </c>
      <c r="B173" s="19" t="n">
        <v>1</v>
      </c>
      <c r="C173" s="20" t="n">
        <v>85</v>
      </c>
      <c r="D173" s="21" t="n">
        <v>20.27</v>
      </c>
      <c r="E173" s="21" t="n">
        <v>25.968</v>
      </c>
      <c r="F173" s="22" t="n">
        <v>1722.92</v>
      </c>
      <c r="G173" s="22" t="n">
        <v>2207.27</v>
      </c>
      <c r="H173" s="59"/>
      <c r="I173" s="91"/>
    </row>
    <row r="174" customFormat="false" ht="12.75" hidden="false" customHeight="false" outlineLevel="0" collapsed="false">
      <c r="A174" s="25" t="n">
        <v>97760</v>
      </c>
      <c r="B174" s="26" t="n">
        <v>2</v>
      </c>
      <c r="C174" s="27" t="n">
        <v>5</v>
      </c>
      <c r="D174" s="28" t="n">
        <v>40.912</v>
      </c>
      <c r="E174" s="28" t="n">
        <v>51.14</v>
      </c>
      <c r="F174" s="29" t="n">
        <v>204.56</v>
      </c>
      <c r="G174" s="29" t="n">
        <v>255.7</v>
      </c>
      <c r="H174" s="60"/>
      <c r="I174" s="92"/>
    </row>
    <row r="175" customFormat="false" ht="12.75" hidden="false" customHeight="false" outlineLevel="0" collapsed="false">
      <c r="A175" s="32" t="n">
        <v>97760</v>
      </c>
      <c r="B175" s="33" t="n">
        <v>3</v>
      </c>
      <c r="C175" s="34" t="n">
        <v>1</v>
      </c>
      <c r="D175" s="35" t="n">
        <v>60.74</v>
      </c>
      <c r="E175" s="35" t="n">
        <v>75.93</v>
      </c>
      <c r="F175" s="36" t="n">
        <v>60.74</v>
      </c>
      <c r="G175" s="36" t="n">
        <v>75.93</v>
      </c>
      <c r="H175" s="61"/>
      <c r="I175" s="93"/>
    </row>
    <row r="176" customFormat="false" ht="12.75" hidden="false" customHeight="false" outlineLevel="0" collapsed="false">
      <c r="A176" s="50" t="n">
        <v>97761</v>
      </c>
      <c r="B176" s="51" t="n">
        <v>1</v>
      </c>
      <c r="C176" s="52" t="n">
        <v>3</v>
      </c>
      <c r="D176" s="53" t="n">
        <v>17.96</v>
      </c>
      <c r="E176" s="53" t="n">
        <v>22.45</v>
      </c>
      <c r="F176" s="54" t="n">
        <v>53.88</v>
      </c>
      <c r="G176" s="54" t="n">
        <v>67.35</v>
      </c>
      <c r="H176" s="62"/>
      <c r="I176" s="94"/>
    </row>
    <row r="177" customFormat="false" ht="12.75" hidden="false" customHeight="false" outlineLevel="0" collapsed="false">
      <c r="A177" s="18" t="n">
        <v>97762</v>
      </c>
      <c r="B177" s="19" t="n">
        <v>1</v>
      </c>
      <c r="C177" s="20" t="n">
        <v>84</v>
      </c>
      <c r="D177" s="21" t="n">
        <v>16.485</v>
      </c>
      <c r="E177" s="21" t="n">
        <v>20.897</v>
      </c>
      <c r="F177" s="22" t="n">
        <v>1384.7</v>
      </c>
      <c r="G177" s="22" t="n">
        <v>1755.38</v>
      </c>
      <c r="H177" s="59"/>
      <c r="I177" s="91"/>
    </row>
    <row r="178" customFormat="false" ht="12.75" hidden="false" customHeight="false" outlineLevel="0" collapsed="false">
      <c r="A178" s="32" t="n">
        <v>97762</v>
      </c>
      <c r="B178" s="33" t="n">
        <v>2</v>
      </c>
      <c r="C178" s="34" t="n">
        <v>1</v>
      </c>
      <c r="D178" s="35" t="n">
        <v>34.42</v>
      </c>
      <c r="E178" s="35" t="n">
        <v>43.02</v>
      </c>
      <c r="F178" s="36" t="n">
        <v>34.42</v>
      </c>
      <c r="G178" s="36" t="n">
        <v>43.02</v>
      </c>
      <c r="H178" s="61"/>
      <c r="I178" s="93"/>
    </row>
    <row r="179" customFormat="false" ht="12.75" hidden="false" customHeight="false" outlineLevel="0" collapsed="false">
      <c r="A179" s="18" t="s">
        <v>12</v>
      </c>
      <c r="B179" s="19" t="n">
        <v>1</v>
      </c>
      <c r="C179" s="20" t="n">
        <v>61</v>
      </c>
      <c r="D179" s="21" t="n">
        <v>7.301</v>
      </c>
      <c r="E179" s="21" t="n">
        <v>9.127</v>
      </c>
      <c r="F179" s="22" t="n">
        <v>445.34</v>
      </c>
      <c r="G179" s="22" t="n">
        <v>556.74</v>
      </c>
      <c r="H179" s="59"/>
      <c r="I179" s="91"/>
    </row>
    <row r="180" customFormat="false" ht="12.75" hidden="false" customHeight="false" outlineLevel="0" collapsed="false">
      <c r="A180" s="25" t="s">
        <v>12</v>
      </c>
      <c r="B180" s="26" t="n">
        <v>2</v>
      </c>
      <c r="C180" s="27" t="n">
        <v>1</v>
      </c>
      <c r="D180" s="28" t="n">
        <v>14.21</v>
      </c>
      <c r="E180" s="28" t="n">
        <v>17.76</v>
      </c>
      <c r="F180" s="29" t="n">
        <v>14.21</v>
      </c>
      <c r="G180" s="29" t="n">
        <v>17.76</v>
      </c>
      <c r="H180" s="60"/>
      <c r="I180" s="92"/>
    </row>
    <row r="181" customFormat="false" ht="12.75" hidden="false" customHeight="false" outlineLevel="0" collapsed="false">
      <c r="A181" s="32" t="s">
        <v>12</v>
      </c>
      <c r="B181" s="33" t="n">
        <v>3</v>
      </c>
      <c r="C181" s="34" t="n">
        <v>11</v>
      </c>
      <c r="D181" s="35" t="n">
        <v>21.31</v>
      </c>
      <c r="E181" s="35" t="n">
        <v>26.64</v>
      </c>
      <c r="F181" s="36" t="n">
        <v>234.41</v>
      </c>
      <c r="G181" s="36" t="n">
        <v>293.04</v>
      </c>
      <c r="H181" s="61"/>
      <c r="I181" s="93"/>
    </row>
    <row r="182" customFormat="false" ht="12.75" hidden="false" customHeight="false" outlineLevel="0" collapsed="false">
      <c r="A182" s="18" t="s">
        <v>13</v>
      </c>
      <c r="B182" s="19" t="n">
        <v>1</v>
      </c>
      <c r="C182" s="20" t="n">
        <v>5019</v>
      </c>
      <c r="D182" s="21" t="n">
        <v>7.999</v>
      </c>
      <c r="E182" s="21" t="n">
        <v>10.232</v>
      </c>
      <c r="F182" s="22" t="n">
        <v>40147.26</v>
      </c>
      <c r="G182" s="22" t="n">
        <v>51355.05</v>
      </c>
      <c r="H182" s="59"/>
      <c r="I182" s="91"/>
    </row>
    <row r="183" customFormat="false" ht="12.75" hidden="false" customHeight="false" outlineLevel="0" collapsed="false">
      <c r="A183" s="25" t="s">
        <v>13</v>
      </c>
      <c r="B183" s="26" t="n">
        <v>2</v>
      </c>
      <c r="C183" s="27" t="n">
        <v>4</v>
      </c>
      <c r="D183" s="28" t="n">
        <v>14.9</v>
      </c>
      <c r="E183" s="28" t="n">
        <v>18.62</v>
      </c>
      <c r="F183" s="29" t="n">
        <v>59.6</v>
      </c>
      <c r="G183" s="29" t="n">
        <v>74.48</v>
      </c>
      <c r="H183" s="60"/>
      <c r="I183" s="92"/>
    </row>
    <row r="184" customFormat="false" ht="12.75" hidden="false" customHeight="false" outlineLevel="0" collapsed="false">
      <c r="A184" s="25" t="s">
        <v>13</v>
      </c>
      <c r="B184" s="26" t="n">
        <v>3</v>
      </c>
      <c r="C184" s="27" t="n">
        <v>20</v>
      </c>
      <c r="D184" s="28" t="n">
        <v>21.86</v>
      </c>
      <c r="E184" s="28" t="n">
        <v>27.33</v>
      </c>
      <c r="F184" s="29" t="n">
        <v>437.2</v>
      </c>
      <c r="G184" s="29" t="n">
        <v>546.6</v>
      </c>
      <c r="H184" s="60"/>
      <c r="I184" s="92"/>
    </row>
    <row r="185" customFormat="false" ht="12.75" hidden="false" customHeight="false" outlineLevel="0" collapsed="false">
      <c r="A185" s="32" t="s">
        <v>13</v>
      </c>
      <c r="B185" s="33" t="n">
        <v>4</v>
      </c>
      <c r="C185" s="34" t="n">
        <v>1</v>
      </c>
      <c r="D185" s="35" t="n">
        <v>9.08</v>
      </c>
      <c r="E185" s="35" t="n">
        <v>11.35</v>
      </c>
      <c r="F185" s="36" t="n">
        <v>9.08</v>
      </c>
      <c r="G185" s="36" t="n">
        <v>11.35</v>
      </c>
      <c r="H185" s="61"/>
      <c r="I185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PT HCPCS per Line and by Setting - CY 2006
NPP</oddHeader>
    <oddFooter>&amp;L&amp;A&amp;RPage &amp;P of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7.56"/>
    <col collapsed="false" customWidth="true" hidden="false" outlineLevel="0" max="4" min="2" style="95" width="13.99"/>
    <col collapsed="false" customWidth="true" hidden="false" outlineLevel="0" max="6" min="5" style="95" width="14.14"/>
    <col collapsed="false" customWidth="true" hidden="false" outlineLevel="0" max="8" min="7" style="95" width="12.28"/>
    <col collapsed="false" customWidth="true" hidden="false" outlineLevel="0" max="9" min="9" style="3" width="10.28"/>
    <col collapsed="false" customWidth="true" hidden="false" outlineLevel="0" max="10" min="10" style="3" width="13.99"/>
    <col collapsed="false" customWidth="true" hidden="false" outlineLevel="0" max="11" min="11" style="3" width="11.56"/>
    <col collapsed="false" customWidth="true" hidden="false" outlineLevel="0" max="12" min="12" style="3" width="12.56"/>
    <col collapsed="false" customWidth="true" hidden="false" outlineLevel="0" max="13" min="13" style="3" width="10.28"/>
  </cols>
  <sheetData>
    <row r="5" customFormat="false" ht="25.5" hidden="false" customHeight="false" outlineLevel="0" collapsed="false">
      <c r="A5" s="5" t="s">
        <v>0</v>
      </c>
      <c r="B5" s="8" t="s">
        <v>5</v>
      </c>
      <c r="C5" s="8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96" t="s">
        <v>21</v>
      </c>
      <c r="J5" s="96" t="s">
        <v>22</v>
      </c>
      <c r="K5" s="96" t="s">
        <v>23</v>
      </c>
      <c r="L5" s="96" t="s">
        <v>24</v>
      </c>
      <c r="M5" s="96" t="s">
        <v>25</v>
      </c>
    </row>
    <row r="6" customFormat="false" ht="12.75" hidden="false" customHeight="false" outlineLevel="0" collapsed="false">
      <c r="A6" s="42"/>
      <c r="B6" s="46" t="n">
        <f aca="false">C6+D6</f>
        <v>3052725465.5</v>
      </c>
      <c r="C6" s="46" t="n">
        <f aca="false">PT_Facilities!F6</f>
        <v>1704866336.21</v>
      </c>
      <c r="D6" s="46" t="n">
        <f aca="false">J6+K6+L6+M6</f>
        <v>1347859129.29</v>
      </c>
      <c r="E6" s="46" t="n">
        <f aca="false">PT_Hospital!F6</f>
        <v>642122762.64</v>
      </c>
      <c r="F6" s="46" t="n">
        <f aca="false">PT_SNF!F6</f>
        <v>571112626.87</v>
      </c>
      <c r="G6" s="97" t="n">
        <f aca="false">PT_CORF!F6</f>
        <v>76857191.25</v>
      </c>
      <c r="H6" s="97" t="n">
        <f aca="false">PT_ORF!F6</f>
        <v>412937027.79</v>
      </c>
      <c r="I6" s="97" t="n">
        <f aca="false">PT_HHA!F6</f>
        <v>1836727.66</v>
      </c>
      <c r="J6" s="97" t="n">
        <f aca="false">PT_PTPP!F6</f>
        <v>1080773316.89</v>
      </c>
      <c r="K6" s="97" t="n">
        <v>0</v>
      </c>
      <c r="L6" s="97" t="n">
        <f aca="false">PT_Physician!F6</f>
        <v>265651823.43</v>
      </c>
      <c r="M6" s="97" t="n">
        <f aca="false">PT_NPP!F6</f>
        <v>1433988.97</v>
      </c>
    </row>
    <row r="7" customFormat="false" ht="12.75" hidden="false" customHeight="false" outlineLevel="0" collapsed="false">
      <c r="A7" s="57" t="s">
        <v>11</v>
      </c>
      <c r="B7" s="29" t="n">
        <f aca="false">C7+D7</f>
        <v>43520.79</v>
      </c>
      <c r="C7" s="29" t="n">
        <f aca="false">PT_Facilities!F17</f>
        <v>0</v>
      </c>
      <c r="D7" s="29" t="n">
        <f aca="false">J7+K7+L7+M7</f>
        <v>43520.79</v>
      </c>
      <c r="E7" s="29" t="n">
        <f aca="false">PT_Hospital!F17</f>
        <v>0</v>
      </c>
      <c r="F7" s="29" t="n">
        <f aca="false">PT_SNF!F17</f>
        <v>0</v>
      </c>
      <c r="G7" s="95" t="n">
        <f aca="false">PT_CORF!F17</f>
        <v>0</v>
      </c>
      <c r="H7" s="95" t="n">
        <f aca="false">PT_ORF!F17</f>
        <v>0</v>
      </c>
      <c r="I7" s="3" t="n">
        <f aca="false">PT_HHA!F17</f>
        <v>0</v>
      </c>
      <c r="J7" s="3" t="n">
        <f aca="false">PT_PTPP!F17</f>
        <v>0</v>
      </c>
      <c r="K7" s="3" t="n">
        <v>0</v>
      </c>
      <c r="L7" s="3" t="n">
        <f aca="false">PT_Physician!F17</f>
        <v>43520.79</v>
      </c>
      <c r="M7" s="3" t="n">
        <f aca="false">PT_NPP!F17</f>
        <v>0</v>
      </c>
    </row>
    <row r="8" customFormat="false" ht="12.75" hidden="false" customHeight="false" outlineLevel="0" collapsed="false">
      <c r="A8" s="57" t="n">
        <v>64550</v>
      </c>
      <c r="B8" s="29" t="n">
        <f aca="false">C8+D8</f>
        <v>711808.65</v>
      </c>
      <c r="C8" s="29" t="n">
        <f aca="false">PT_Facilities!F18</f>
        <v>447062.23</v>
      </c>
      <c r="D8" s="29" t="n">
        <f aca="false">J8+K8+L8+M8</f>
        <v>264746.42</v>
      </c>
      <c r="E8" s="29" t="n">
        <f aca="false">PT_Hospital!F18</f>
        <v>231084.75</v>
      </c>
      <c r="F8" s="29" t="n">
        <f aca="false">PT_SNF!F18</f>
        <v>28083.17</v>
      </c>
      <c r="G8" s="95" t="n">
        <f aca="false">PT_CORF!F18</f>
        <v>48908.88</v>
      </c>
      <c r="H8" s="95" t="n">
        <f aca="false">PT_ORF!F18</f>
        <v>132243.74</v>
      </c>
      <c r="I8" s="3" t="n">
        <f aca="false">PT_HHA!F18</f>
        <v>6741.69</v>
      </c>
      <c r="J8" s="3" t="n">
        <f aca="false">PT_PTPP!F18</f>
        <v>104902.16</v>
      </c>
      <c r="K8" s="3" t="n">
        <v>0</v>
      </c>
      <c r="L8" s="3" t="n">
        <f aca="false">PT_Physician!F18</f>
        <v>159447.35</v>
      </c>
      <c r="M8" s="3" t="n">
        <f aca="false">PT_NPP!F18</f>
        <v>396.91</v>
      </c>
    </row>
    <row r="9" customFormat="false" ht="12.75" hidden="false" customHeight="false" outlineLevel="0" collapsed="false">
      <c r="A9" s="57" t="n">
        <v>90901</v>
      </c>
      <c r="B9" s="29" t="n">
        <f aca="false">C9+D9</f>
        <v>440939.26</v>
      </c>
      <c r="C9" s="29" t="n">
        <f aca="false">PT_Facilities!F19</f>
        <v>145992.98</v>
      </c>
      <c r="D9" s="29" t="n">
        <f aca="false">J9+K9+L9+M9</f>
        <v>294946.28</v>
      </c>
      <c r="E9" s="29" t="n">
        <f aca="false">PT_Hospital!F19</f>
        <v>90187.87</v>
      </c>
      <c r="F9" s="29" t="n">
        <f aca="false">PT_SNF!F19</f>
        <v>2969.85</v>
      </c>
      <c r="G9" s="95" t="n">
        <f aca="false">PT_CORF!F19</f>
        <v>841.37</v>
      </c>
      <c r="H9" s="95" t="n">
        <f aca="false">PT_ORF!F19</f>
        <v>51993.89</v>
      </c>
      <c r="I9" s="3" t="n">
        <f aca="false">PT_HHA!F19</f>
        <v>0</v>
      </c>
      <c r="J9" s="3" t="n">
        <f aca="false">PT_PTPP!F19</f>
        <v>159596.18</v>
      </c>
      <c r="K9" s="3" t="n">
        <v>0</v>
      </c>
      <c r="L9" s="3" t="n">
        <f aca="false">PT_Physician!F19</f>
        <v>129772.95</v>
      </c>
      <c r="M9" s="3" t="n">
        <f aca="false">PT_NPP!F19</f>
        <v>5577.15</v>
      </c>
    </row>
    <row r="10" customFormat="false" ht="12.75" hidden="false" customHeight="false" outlineLevel="0" collapsed="false">
      <c r="A10" s="57" t="n">
        <v>92506</v>
      </c>
      <c r="B10" s="29" t="n">
        <f aca="false">C10+D10</f>
        <v>78848.48</v>
      </c>
      <c r="C10" s="29" t="n">
        <f aca="false">PT_Facilities!F20</f>
        <v>5033.34</v>
      </c>
      <c r="D10" s="29" t="n">
        <f aca="false">J10+K10+L10+M10</f>
        <v>73815.14</v>
      </c>
      <c r="E10" s="29" t="n">
        <f aca="false">PT_Hospital!F20</f>
        <v>3297</v>
      </c>
      <c r="F10" s="29" t="n">
        <f aca="false">PT_SNF!F20</f>
        <v>1124.44</v>
      </c>
      <c r="G10" s="95" t="n">
        <f aca="false">PT_CORF!F20</f>
        <v>0</v>
      </c>
      <c r="H10" s="95" t="n">
        <f aca="false">PT_ORF!F20</f>
        <v>611.9</v>
      </c>
      <c r="I10" s="3" t="n">
        <f aca="false">PT_HHA!F20</f>
        <v>0</v>
      </c>
      <c r="J10" s="3" t="n">
        <f aca="false">PT_PTPP!F20</f>
        <v>10940.83</v>
      </c>
      <c r="K10" s="3" t="n">
        <v>0</v>
      </c>
      <c r="L10" s="3" t="n">
        <f aca="false">PT_Physician!F20</f>
        <v>62019.71</v>
      </c>
      <c r="M10" s="3" t="n">
        <f aca="false">PT_NPP!F20</f>
        <v>854.6</v>
      </c>
    </row>
    <row r="11" customFormat="false" ht="12.75" hidden="false" customHeight="false" outlineLevel="0" collapsed="false">
      <c r="A11" s="57" t="n">
        <v>92507</v>
      </c>
      <c r="B11" s="29" t="n">
        <f aca="false">C11+D11</f>
        <v>62126.24</v>
      </c>
      <c r="C11" s="29" t="n">
        <f aca="false">PT_Facilities!F21</f>
        <v>12265.01</v>
      </c>
      <c r="D11" s="29" t="n">
        <f aca="false">J11+K11+L11+M11</f>
        <v>49861.23</v>
      </c>
      <c r="E11" s="29" t="n">
        <f aca="false">PT_Hospital!F21</f>
        <v>5109.19</v>
      </c>
      <c r="F11" s="29" t="n">
        <f aca="false">PT_SNF!F21</f>
        <v>2242.93</v>
      </c>
      <c r="G11" s="95" t="n">
        <f aca="false">PT_CORF!F21</f>
        <v>177.71</v>
      </c>
      <c r="H11" s="95" t="n">
        <f aca="false">PT_ORF!F21</f>
        <v>4735.18</v>
      </c>
      <c r="I11" s="3" t="n">
        <f aca="false">PT_HHA!F21</f>
        <v>0</v>
      </c>
      <c r="J11" s="3" t="n">
        <f aca="false">PT_PTPP!F21</f>
        <v>46406.99</v>
      </c>
      <c r="K11" s="3" t="n">
        <v>0</v>
      </c>
      <c r="L11" s="3" t="n">
        <f aca="false">PT_Physician!F21</f>
        <v>3454.24</v>
      </c>
      <c r="M11" s="3" t="n">
        <f aca="false">PT_NPP!F21</f>
        <v>0</v>
      </c>
    </row>
    <row r="12" customFormat="false" ht="12.75" hidden="false" customHeight="false" outlineLevel="0" collapsed="false">
      <c r="A12" s="57" t="n">
        <v>92508</v>
      </c>
      <c r="B12" s="29" t="n">
        <f aca="false">C12+D12</f>
        <v>909.85</v>
      </c>
      <c r="C12" s="29" t="n">
        <f aca="false">PT_Facilities!F22</f>
        <v>884.91</v>
      </c>
      <c r="D12" s="29" t="n">
        <f aca="false">J12+K12+L12+M12</f>
        <v>24.94</v>
      </c>
      <c r="E12" s="29" t="n">
        <f aca="false">PT_Hospital!F22</f>
        <v>72.92</v>
      </c>
      <c r="F12" s="29" t="n">
        <f aca="false">PT_SNF!F22</f>
        <v>811.99</v>
      </c>
      <c r="G12" s="95" t="n">
        <f aca="false">PT_CORF!F22</f>
        <v>0</v>
      </c>
      <c r="H12" s="95" t="n">
        <f aca="false">PT_ORF!F22</f>
        <v>0</v>
      </c>
      <c r="I12" s="3" t="n">
        <f aca="false">PT_HHA!F22</f>
        <v>0</v>
      </c>
      <c r="J12" s="3" t="n">
        <f aca="false">PT_PTPP!F22</f>
        <v>24.94</v>
      </c>
      <c r="K12" s="3" t="n">
        <v>0</v>
      </c>
      <c r="L12" s="3" t="n">
        <f aca="false">PT_Physician!F22</f>
        <v>0</v>
      </c>
      <c r="M12" s="3" t="n">
        <f aca="false">PT_NPP!F22</f>
        <v>0</v>
      </c>
    </row>
    <row r="13" customFormat="false" ht="12.75" hidden="false" customHeight="false" outlineLevel="0" collapsed="false">
      <c r="A13" s="57" t="n">
        <v>92526</v>
      </c>
      <c r="B13" s="29" t="n">
        <f aca="false">C13+D13</f>
        <v>68407.72</v>
      </c>
      <c r="C13" s="29" t="n">
        <f aca="false">PT_Facilities!F23</f>
        <v>25589.24</v>
      </c>
      <c r="D13" s="29" t="n">
        <f aca="false">J13+K13+L13+M13</f>
        <v>42818.48</v>
      </c>
      <c r="E13" s="29" t="n">
        <f aca="false">PT_Hospital!F23</f>
        <v>8494.6</v>
      </c>
      <c r="F13" s="29" t="n">
        <f aca="false">PT_SNF!F23</f>
        <v>15876.05</v>
      </c>
      <c r="G13" s="95" t="n">
        <f aca="false">PT_CORF!F23</f>
        <v>57.63</v>
      </c>
      <c r="H13" s="95" t="n">
        <f aca="false">PT_ORF!F23</f>
        <v>1110.96</v>
      </c>
      <c r="I13" s="3" t="n">
        <f aca="false">PT_HHA!F23</f>
        <v>50</v>
      </c>
      <c r="J13" s="3" t="n">
        <f aca="false">PT_PTPP!F23</f>
        <v>40859.73</v>
      </c>
      <c r="K13" s="3" t="n">
        <v>0</v>
      </c>
      <c r="L13" s="3" t="n">
        <f aca="false">PT_Physician!F23</f>
        <v>1958.75</v>
      </c>
      <c r="M13" s="3" t="n">
        <f aca="false">PT_NPP!F23</f>
        <v>0</v>
      </c>
    </row>
    <row r="14" customFormat="false" ht="12.75" hidden="false" customHeight="false" outlineLevel="0" collapsed="false">
      <c r="A14" s="57" t="n">
        <v>92597</v>
      </c>
      <c r="B14" s="29" t="n">
        <f aca="false">C14+D14</f>
        <v>2708.25</v>
      </c>
      <c r="C14" s="29" t="n">
        <f aca="false">PT_Facilities!F24</f>
        <v>907.4</v>
      </c>
      <c r="D14" s="29" t="n">
        <f aca="false">J14+K14+L14+M14</f>
        <v>1800.85</v>
      </c>
      <c r="E14" s="29" t="n">
        <f aca="false">PT_Hospital!F24</f>
        <v>373.85</v>
      </c>
      <c r="F14" s="29" t="n">
        <f aca="false">PT_SNF!F24</f>
        <v>533.55</v>
      </c>
      <c r="G14" s="95" t="n">
        <f aca="false">PT_CORF!F24</f>
        <v>0</v>
      </c>
      <c r="H14" s="95" t="n">
        <f aca="false">PT_ORF!F24</f>
        <v>0</v>
      </c>
      <c r="I14" s="3" t="n">
        <f aca="false">PT_HHA!F24</f>
        <v>0</v>
      </c>
      <c r="J14" s="3" t="n">
        <f aca="false">PT_PTPP!F24</f>
        <v>0</v>
      </c>
      <c r="K14" s="3" t="n">
        <v>0</v>
      </c>
      <c r="L14" s="3" t="n">
        <f aca="false">PT_Physician!F24</f>
        <v>1800.85</v>
      </c>
      <c r="M14" s="3" t="n">
        <f aca="false">PT_NPP!F24</f>
        <v>0</v>
      </c>
    </row>
    <row r="15" customFormat="false" ht="12.75" hidden="false" customHeight="false" outlineLevel="0" collapsed="false">
      <c r="A15" s="57" t="n">
        <v>92605</v>
      </c>
      <c r="B15" s="29" t="n">
        <f aca="false">C15+D15</f>
        <v>0</v>
      </c>
      <c r="C15" s="29" t="n">
        <f aca="false">PT_Facilities!F25</f>
        <v>0</v>
      </c>
      <c r="D15" s="29" t="n">
        <f aca="false">J15+K15+L15+M15</f>
        <v>0</v>
      </c>
      <c r="E15" s="29" t="n">
        <f aca="false">PT_Hospital!F25</f>
        <v>0</v>
      </c>
      <c r="F15" s="29" t="n">
        <f aca="false">PT_SNF!F25</f>
        <v>0</v>
      </c>
      <c r="G15" s="95" t="n">
        <f aca="false">PT_CORF!F25</f>
        <v>0</v>
      </c>
      <c r="H15" s="95" t="n">
        <f aca="false">PT_ORF!F25</f>
        <v>0</v>
      </c>
      <c r="I15" s="3" t="n">
        <f aca="false">PT_HHA!F25</f>
        <v>0</v>
      </c>
      <c r="J15" s="3" t="n">
        <f aca="false">PT_PTPP!F25</f>
        <v>0</v>
      </c>
      <c r="K15" s="3" t="n">
        <v>0</v>
      </c>
      <c r="L15" s="3" t="n">
        <f aca="false">PT_Physician!F25</f>
        <v>0</v>
      </c>
      <c r="M15" s="3" t="n">
        <f aca="false">PT_NPP!F25</f>
        <v>0</v>
      </c>
    </row>
    <row r="16" customFormat="false" ht="12.75" hidden="false" customHeight="false" outlineLevel="0" collapsed="false">
      <c r="A16" s="57" t="n">
        <v>92606</v>
      </c>
      <c r="B16" s="29" t="n">
        <f aca="false">C16+D16</f>
        <v>0</v>
      </c>
      <c r="C16" s="29" t="n">
        <f aca="false">PT_Facilities!F26</f>
        <v>0</v>
      </c>
      <c r="D16" s="29" t="n">
        <f aca="false">J16+K16+L16+M16</f>
        <v>0</v>
      </c>
      <c r="E16" s="29" t="n">
        <f aca="false">PT_Hospital!F26</f>
        <v>0</v>
      </c>
      <c r="F16" s="29" t="n">
        <f aca="false">PT_SNF!F26</f>
        <v>0</v>
      </c>
      <c r="G16" s="95" t="n">
        <f aca="false">PT_CORF!F26</f>
        <v>0</v>
      </c>
      <c r="H16" s="95" t="n">
        <f aca="false">PT_ORF!F26</f>
        <v>0</v>
      </c>
      <c r="I16" s="3" t="n">
        <f aca="false">PT_HHA!F26</f>
        <v>0</v>
      </c>
      <c r="J16" s="3" t="n">
        <f aca="false">PT_PTPP!F26</f>
        <v>0</v>
      </c>
      <c r="K16" s="3" t="n">
        <v>0</v>
      </c>
      <c r="L16" s="3" t="n">
        <f aca="false">PT_Physician!F26</f>
        <v>0</v>
      </c>
      <c r="M16" s="3" t="n">
        <f aca="false">PT_NPP!F26</f>
        <v>0</v>
      </c>
    </row>
    <row r="17" customFormat="false" ht="12.75" hidden="false" customHeight="false" outlineLevel="0" collapsed="false">
      <c r="A17" s="57" t="n">
        <v>92607</v>
      </c>
      <c r="B17" s="29" t="n">
        <f aca="false">C17+D17</f>
        <v>147.3</v>
      </c>
      <c r="C17" s="29" t="n">
        <f aca="false">PT_Facilities!F27</f>
        <v>147.3</v>
      </c>
      <c r="D17" s="29" t="n">
        <f aca="false">J17+K17+L17+M17</f>
        <v>0</v>
      </c>
      <c r="E17" s="29" t="n">
        <f aca="false">PT_Hospital!F27</f>
        <v>82.54</v>
      </c>
      <c r="F17" s="29" t="n">
        <f aca="false">PT_SNF!F27</f>
        <v>64.76</v>
      </c>
      <c r="G17" s="95" t="n">
        <f aca="false">PT_CORF!F27</f>
        <v>0</v>
      </c>
      <c r="H17" s="95" t="n">
        <f aca="false">PT_ORF!F27</f>
        <v>0</v>
      </c>
      <c r="I17" s="3" t="n">
        <f aca="false">PT_HHA!F27</f>
        <v>0</v>
      </c>
      <c r="J17" s="3" t="n">
        <f aca="false">PT_PTPP!F27</f>
        <v>0</v>
      </c>
      <c r="K17" s="3" t="n">
        <v>0</v>
      </c>
      <c r="L17" s="3" t="n">
        <f aca="false">PT_Physician!F27</f>
        <v>0</v>
      </c>
      <c r="M17" s="3" t="n">
        <f aca="false">PT_NPP!F27</f>
        <v>0</v>
      </c>
    </row>
    <row r="18" customFormat="false" ht="12.75" hidden="false" customHeight="false" outlineLevel="0" collapsed="false">
      <c r="A18" s="57" t="n">
        <v>92608</v>
      </c>
      <c r="B18" s="29" t="n">
        <f aca="false">C18+D18</f>
        <v>14.36</v>
      </c>
      <c r="C18" s="29" t="n">
        <f aca="false">PT_Facilities!F28</f>
        <v>14.36</v>
      </c>
      <c r="D18" s="29" t="n">
        <f aca="false">J18+K18+L18+M18</f>
        <v>0</v>
      </c>
      <c r="E18" s="29" t="n">
        <f aca="false">PT_Hospital!F28</f>
        <v>0</v>
      </c>
      <c r="F18" s="29" t="n">
        <f aca="false">PT_SNF!F28</f>
        <v>14.36</v>
      </c>
      <c r="G18" s="95" t="n">
        <f aca="false">PT_CORF!F28</f>
        <v>0</v>
      </c>
      <c r="H18" s="95" t="n">
        <f aca="false">PT_ORF!F28</f>
        <v>0</v>
      </c>
      <c r="I18" s="3" t="n">
        <f aca="false">PT_HHA!F28</f>
        <v>0</v>
      </c>
      <c r="J18" s="3" t="n">
        <f aca="false">PT_PTPP!F28</f>
        <v>0</v>
      </c>
      <c r="K18" s="3" t="n">
        <v>0</v>
      </c>
      <c r="L18" s="3" t="n">
        <f aca="false">PT_Physician!F28</f>
        <v>0</v>
      </c>
      <c r="M18" s="3" t="n">
        <f aca="false">PT_NPP!F28</f>
        <v>0</v>
      </c>
    </row>
    <row r="19" customFormat="false" ht="12.75" hidden="false" customHeight="false" outlineLevel="0" collapsed="false">
      <c r="A19" s="57" t="n">
        <v>92609</v>
      </c>
      <c r="B19" s="29" t="n">
        <f aca="false">C19+D19</f>
        <v>51.65</v>
      </c>
      <c r="C19" s="29" t="n">
        <f aca="false">PT_Facilities!F29</f>
        <v>0</v>
      </c>
      <c r="D19" s="29" t="n">
        <f aca="false">J19+K19+L19+M19</f>
        <v>51.65</v>
      </c>
      <c r="E19" s="29" t="n">
        <f aca="false">PT_Hospital!F29</f>
        <v>0</v>
      </c>
      <c r="F19" s="29" t="n">
        <f aca="false">PT_SNF!F29</f>
        <v>0</v>
      </c>
      <c r="G19" s="95" t="n">
        <f aca="false">PT_CORF!F29</f>
        <v>0</v>
      </c>
      <c r="H19" s="95" t="n">
        <f aca="false">PT_ORF!F29</f>
        <v>0</v>
      </c>
      <c r="I19" s="3" t="n">
        <f aca="false">PT_HHA!F29</f>
        <v>0</v>
      </c>
      <c r="J19" s="3" t="n">
        <f aca="false">PT_PTPP!F29</f>
        <v>0</v>
      </c>
      <c r="K19" s="3" t="n">
        <v>0</v>
      </c>
      <c r="L19" s="3" t="n">
        <f aca="false">PT_Physician!F29</f>
        <v>51.65</v>
      </c>
      <c r="M19" s="3" t="n">
        <f aca="false">PT_NPP!F29</f>
        <v>0</v>
      </c>
    </row>
    <row r="20" customFormat="false" ht="12.75" hidden="false" customHeight="false" outlineLevel="0" collapsed="false">
      <c r="A20" s="57" t="n">
        <v>92610</v>
      </c>
      <c r="B20" s="29" t="n">
        <f aca="false">C20+D20</f>
        <v>16886.36</v>
      </c>
      <c r="C20" s="29" t="n">
        <f aca="false">PT_Facilities!F30</f>
        <v>7931.99</v>
      </c>
      <c r="D20" s="29" t="n">
        <f aca="false">J20+K20+L20+M20</f>
        <v>8954.37</v>
      </c>
      <c r="E20" s="29" t="n">
        <f aca="false">PT_Hospital!F30</f>
        <v>3297.24</v>
      </c>
      <c r="F20" s="29" t="n">
        <f aca="false">PT_SNF!F30</f>
        <v>4634.75</v>
      </c>
      <c r="G20" s="95" t="n">
        <f aca="false">PT_CORF!F30</f>
        <v>0</v>
      </c>
      <c r="H20" s="95" t="n">
        <f aca="false">PT_ORF!F30</f>
        <v>0</v>
      </c>
      <c r="I20" s="3" t="n">
        <f aca="false">PT_HHA!F30</f>
        <v>0</v>
      </c>
      <c r="J20" s="3" t="n">
        <f aca="false">PT_PTPP!F30</f>
        <v>8473.68</v>
      </c>
      <c r="K20" s="3" t="n">
        <v>0</v>
      </c>
      <c r="L20" s="3" t="n">
        <f aca="false">PT_Physician!F30</f>
        <v>480.69</v>
      </c>
      <c r="M20" s="3" t="n">
        <f aca="false">PT_NPP!F30</f>
        <v>0</v>
      </c>
    </row>
    <row r="21" customFormat="false" ht="12.75" hidden="false" customHeight="false" outlineLevel="0" collapsed="false">
      <c r="A21" s="57" t="n">
        <v>92611</v>
      </c>
      <c r="B21" s="29" t="n">
        <f aca="false">C21+D21</f>
        <v>7403.95</v>
      </c>
      <c r="C21" s="29" t="n">
        <f aca="false">PT_Facilities!F31</f>
        <v>5930.53</v>
      </c>
      <c r="D21" s="29" t="n">
        <f aca="false">J21+K21+L21+M21</f>
        <v>1473.42</v>
      </c>
      <c r="E21" s="29" t="n">
        <f aca="false">PT_Hospital!F31</f>
        <v>5650.88</v>
      </c>
      <c r="F21" s="29" t="n">
        <f aca="false">PT_SNF!F31</f>
        <v>279.65</v>
      </c>
      <c r="G21" s="95" t="n">
        <f aca="false">PT_CORF!F31</f>
        <v>0</v>
      </c>
      <c r="H21" s="95" t="n">
        <f aca="false">PT_ORF!F31</f>
        <v>0</v>
      </c>
      <c r="I21" s="3" t="n">
        <f aca="false">PT_HHA!F31</f>
        <v>0</v>
      </c>
      <c r="J21" s="3" t="n">
        <f aca="false">PT_PTPP!F31</f>
        <v>0</v>
      </c>
      <c r="K21" s="3" t="n">
        <v>0</v>
      </c>
      <c r="L21" s="3" t="n">
        <f aca="false">PT_Physician!F31</f>
        <v>1473.42</v>
      </c>
      <c r="M21" s="3" t="n">
        <f aca="false">PT_NPP!F31</f>
        <v>0</v>
      </c>
    </row>
    <row r="22" customFormat="false" ht="12.75" hidden="false" customHeight="false" outlineLevel="0" collapsed="false">
      <c r="A22" s="57" t="n">
        <v>92612</v>
      </c>
      <c r="B22" s="29" t="n">
        <f aca="false">C22+D22</f>
        <v>0</v>
      </c>
      <c r="C22" s="29" t="n">
        <f aca="false">PT_Facilities!F32</f>
        <v>0</v>
      </c>
      <c r="D22" s="29" t="n">
        <f aca="false">J22+K22+L22+M22</f>
        <v>0</v>
      </c>
      <c r="E22" s="29" t="n">
        <f aca="false">PT_Hospital!F32</f>
        <v>0</v>
      </c>
      <c r="F22" s="29" t="n">
        <f aca="false">PT_SNF!F32</f>
        <v>0</v>
      </c>
      <c r="G22" s="95" t="n">
        <f aca="false">PT_CORF!F32</f>
        <v>0</v>
      </c>
      <c r="H22" s="95" t="n">
        <f aca="false">PT_ORF!F32</f>
        <v>0</v>
      </c>
      <c r="I22" s="3" t="n">
        <f aca="false">PT_HHA!F32</f>
        <v>0</v>
      </c>
      <c r="J22" s="3" t="n">
        <f aca="false">PT_PTPP!F32</f>
        <v>0</v>
      </c>
      <c r="K22" s="3" t="n">
        <v>0</v>
      </c>
      <c r="L22" s="3" t="n">
        <f aca="false">PT_Physician!F32</f>
        <v>0</v>
      </c>
      <c r="M22" s="3" t="n">
        <f aca="false">PT_NPP!F32</f>
        <v>0</v>
      </c>
    </row>
    <row r="23" customFormat="false" ht="12.75" hidden="false" customHeight="false" outlineLevel="0" collapsed="false">
      <c r="A23" s="57" t="n">
        <v>92614</v>
      </c>
      <c r="B23" s="29" t="n">
        <f aca="false">C23+D23</f>
        <v>0</v>
      </c>
      <c r="C23" s="29" t="n">
        <f aca="false">PT_Facilities!F33</f>
        <v>0</v>
      </c>
      <c r="D23" s="29" t="n">
        <f aca="false">J23+K23+L23+M23</f>
        <v>0</v>
      </c>
      <c r="E23" s="29" t="n">
        <f aca="false">PT_Hospital!F33</f>
        <v>0</v>
      </c>
      <c r="F23" s="29" t="n">
        <f aca="false">PT_SNF!F33</f>
        <v>0</v>
      </c>
      <c r="G23" s="95" t="n">
        <f aca="false">PT_CORF!F33</f>
        <v>0</v>
      </c>
      <c r="H23" s="95" t="n">
        <f aca="false">PT_ORF!F33</f>
        <v>0</v>
      </c>
      <c r="I23" s="3" t="n">
        <f aca="false">PT_HHA!F33</f>
        <v>0</v>
      </c>
      <c r="J23" s="3" t="n">
        <f aca="false">PT_PTPP!F33</f>
        <v>0</v>
      </c>
      <c r="K23" s="3" t="n">
        <v>0</v>
      </c>
      <c r="L23" s="3" t="n">
        <f aca="false">PT_Physician!F33</f>
        <v>0</v>
      </c>
      <c r="M23" s="3" t="n">
        <f aca="false">PT_NPP!F33</f>
        <v>0</v>
      </c>
    </row>
    <row r="24" customFormat="false" ht="12.75" hidden="false" customHeight="false" outlineLevel="0" collapsed="false">
      <c r="A24" s="57" t="n">
        <v>92616</v>
      </c>
      <c r="B24" s="29" t="n">
        <f aca="false">C24+D24</f>
        <v>116</v>
      </c>
      <c r="C24" s="29" t="n">
        <f aca="false">PT_Facilities!F34</f>
        <v>116</v>
      </c>
      <c r="D24" s="29" t="n">
        <f aca="false">J24+K24+L24+M24</f>
        <v>0</v>
      </c>
      <c r="E24" s="29" t="n">
        <f aca="false">PT_Hospital!F34</f>
        <v>116</v>
      </c>
      <c r="F24" s="29" t="n">
        <f aca="false">PT_SNF!F34</f>
        <v>0</v>
      </c>
      <c r="G24" s="95" t="n">
        <f aca="false">PT_CORF!F34</f>
        <v>0</v>
      </c>
      <c r="H24" s="95" t="n">
        <f aca="false">PT_ORF!F34</f>
        <v>0</v>
      </c>
      <c r="I24" s="3" t="n">
        <f aca="false">PT_HHA!F34</f>
        <v>0</v>
      </c>
      <c r="J24" s="3" t="n">
        <f aca="false">PT_PTPP!F34</f>
        <v>0</v>
      </c>
      <c r="K24" s="3" t="n">
        <v>0</v>
      </c>
      <c r="L24" s="3" t="n">
        <f aca="false">PT_Physician!F34</f>
        <v>0</v>
      </c>
      <c r="M24" s="3" t="n">
        <f aca="false">PT_NPP!F34</f>
        <v>0</v>
      </c>
    </row>
    <row r="25" customFormat="false" ht="12.75" hidden="false" customHeight="false" outlineLevel="0" collapsed="false">
      <c r="A25" s="57" t="n">
        <v>95831</v>
      </c>
      <c r="B25" s="29" t="n">
        <f aca="false">C25+D25</f>
        <v>623108.67</v>
      </c>
      <c r="C25" s="29" t="n">
        <f aca="false">PT_Facilities!F35</f>
        <v>256032.74</v>
      </c>
      <c r="D25" s="29" t="n">
        <f aca="false">J25+K25+L25+M25</f>
        <v>367075.93</v>
      </c>
      <c r="E25" s="29" t="n">
        <f aca="false">PT_Hospital!F35</f>
        <v>72102.92</v>
      </c>
      <c r="F25" s="29" t="n">
        <f aca="false">PT_SNF!F35</f>
        <v>5055.72</v>
      </c>
      <c r="G25" s="95" t="n">
        <f aca="false">PT_CORF!F35</f>
        <v>4833.93</v>
      </c>
      <c r="H25" s="95" t="n">
        <f aca="false">PT_ORF!F35</f>
        <v>173361.58</v>
      </c>
      <c r="I25" s="3" t="n">
        <f aca="false">PT_HHA!F35</f>
        <v>678.59</v>
      </c>
      <c r="J25" s="3" t="n">
        <f aca="false">PT_PTPP!F35</f>
        <v>147983.44</v>
      </c>
      <c r="K25" s="3" t="n">
        <v>0</v>
      </c>
      <c r="L25" s="3" t="n">
        <f aca="false">PT_Physician!F35</f>
        <v>218813.8</v>
      </c>
      <c r="M25" s="3" t="n">
        <f aca="false">PT_NPP!F35</f>
        <v>278.69</v>
      </c>
    </row>
    <row r="26" customFormat="false" ht="12.75" hidden="false" customHeight="false" outlineLevel="0" collapsed="false">
      <c r="A26" s="57" t="n">
        <v>95832</v>
      </c>
      <c r="B26" s="29" t="n">
        <f aca="false">C26+D26</f>
        <v>10665.97</v>
      </c>
      <c r="C26" s="29" t="n">
        <f aca="false">PT_Facilities!F36</f>
        <v>5426.32</v>
      </c>
      <c r="D26" s="29" t="n">
        <f aca="false">J26+K26+L26+M26</f>
        <v>5239.65</v>
      </c>
      <c r="E26" s="29" t="n">
        <f aca="false">PT_Hospital!F36</f>
        <v>1349.59</v>
      </c>
      <c r="F26" s="29" t="n">
        <f aca="false">PT_SNF!F36</f>
        <v>437.15</v>
      </c>
      <c r="G26" s="95" t="n">
        <f aca="false">PT_CORF!F36</f>
        <v>85.58</v>
      </c>
      <c r="H26" s="95" t="n">
        <f aca="false">PT_ORF!F36</f>
        <v>3535.98</v>
      </c>
      <c r="I26" s="3" t="n">
        <f aca="false">PT_HHA!F36</f>
        <v>18.02</v>
      </c>
      <c r="J26" s="3" t="n">
        <f aca="false">PT_PTPP!F36</f>
        <v>2761.9</v>
      </c>
      <c r="K26" s="3" t="n">
        <v>0</v>
      </c>
      <c r="L26" s="3" t="n">
        <f aca="false">PT_Physician!F36</f>
        <v>2477.75</v>
      </c>
      <c r="M26" s="3" t="n">
        <f aca="false">PT_NPP!F36</f>
        <v>0</v>
      </c>
    </row>
    <row r="27" customFormat="false" ht="12.75" hidden="false" customHeight="false" outlineLevel="0" collapsed="false">
      <c r="A27" s="57" t="n">
        <v>95833</v>
      </c>
      <c r="B27" s="29" t="n">
        <f aca="false">C27+D27</f>
        <v>21215.23</v>
      </c>
      <c r="C27" s="29" t="n">
        <f aca="false">PT_Facilities!F37</f>
        <v>15831.59</v>
      </c>
      <c r="D27" s="29" t="n">
        <f aca="false">J27+K27+L27+M27</f>
        <v>5383.64</v>
      </c>
      <c r="E27" s="29" t="n">
        <f aca="false">PT_Hospital!F37</f>
        <v>7857.49</v>
      </c>
      <c r="F27" s="29" t="n">
        <f aca="false">PT_SNF!F37</f>
        <v>5438.81</v>
      </c>
      <c r="G27" s="95" t="n">
        <f aca="false">PT_CORF!F37</f>
        <v>57.31</v>
      </c>
      <c r="H27" s="95" t="n">
        <f aca="false">PT_ORF!F37</f>
        <v>2477.98</v>
      </c>
      <c r="I27" s="3" t="n">
        <f aca="false">PT_HHA!F37</f>
        <v>0</v>
      </c>
      <c r="J27" s="3" t="n">
        <f aca="false">PT_PTPP!F37</f>
        <v>2594.19</v>
      </c>
      <c r="K27" s="3" t="n">
        <v>0</v>
      </c>
      <c r="L27" s="3" t="n">
        <f aca="false">PT_Physician!F37</f>
        <v>2789.45</v>
      </c>
      <c r="M27" s="3" t="n">
        <f aca="false">PT_NPP!F37</f>
        <v>0</v>
      </c>
    </row>
    <row r="28" customFormat="false" ht="12.75" hidden="false" customHeight="false" outlineLevel="0" collapsed="false">
      <c r="A28" s="57" t="n">
        <v>95834</v>
      </c>
      <c r="B28" s="29" t="n">
        <f aca="false">C28+D28</f>
        <v>33163.59</v>
      </c>
      <c r="C28" s="29" t="n">
        <f aca="false">PT_Facilities!F38</f>
        <v>8270.69</v>
      </c>
      <c r="D28" s="29" t="n">
        <f aca="false">J28+K28+L28+M28</f>
        <v>24892.9</v>
      </c>
      <c r="E28" s="29" t="n">
        <f aca="false">PT_Hospital!F38</f>
        <v>2307.6</v>
      </c>
      <c r="F28" s="29" t="n">
        <f aca="false">PT_SNF!F38</f>
        <v>1843.95</v>
      </c>
      <c r="G28" s="95" t="n">
        <f aca="false">PT_CORF!F38</f>
        <v>398.5</v>
      </c>
      <c r="H28" s="95" t="n">
        <f aca="false">PT_ORF!F38</f>
        <v>3720.64</v>
      </c>
      <c r="I28" s="3" t="n">
        <f aca="false">PT_HHA!F38</f>
        <v>0</v>
      </c>
      <c r="J28" s="3" t="n">
        <f aca="false">PT_PTPP!F38</f>
        <v>22565.75</v>
      </c>
      <c r="K28" s="3" t="n">
        <v>0</v>
      </c>
      <c r="L28" s="3" t="n">
        <f aca="false">PT_Physician!F38</f>
        <v>2327.15</v>
      </c>
      <c r="M28" s="3" t="n">
        <f aca="false">PT_NPP!F38</f>
        <v>0</v>
      </c>
    </row>
    <row r="29" customFormat="false" ht="12.75" hidden="false" customHeight="false" outlineLevel="0" collapsed="false">
      <c r="A29" s="57" t="n">
        <v>95851</v>
      </c>
      <c r="B29" s="29" t="n">
        <f aca="false">C29+D29</f>
        <v>663826.07</v>
      </c>
      <c r="C29" s="29" t="n">
        <f aca="false">PT_Facilities!F39</f>
        <v>280864.1</v>
      </c>
      <c r="D29" s="29" t="n">
        <f aca="false">J29+K29+L29+M29</f>
        <v>382961.97</v>
      </c>
      <c r="E29" s="29" t="n">
        <f aca="false">PT_Hospital!F39</f>
        <v>127253.17</v>
      </c>
      <c r="F29" s="29" t="n">
        <f aca="false">PT_SNF!F39</f>
        <v>18767.47</v>
      </c>
      <c r="G29" s="95" t="n">
        <f aca="false">PT_CORF!F39</f>
        <v>5820.82</v>
      </c>
      <c r="H29" s="95" t="n">
        <f aca="false">PT_ORF!F39</f>
        <v>128536.35</v>
      </c>
      <c r="I29" s="3" t="n">
        <f aca="false">PT_HHA!F39</f>
        <v>486.29</v>
      </c>
      <c r="J29" s="3" t="n">
        <f aca="false">PT_PTPP!F39</f>
        <v>168450.47</v>
      </c>
      <c r="K29" s="3" t="n">
        <v>0</v>
      </c>
      <c r="L29" s="3" t="n">
        <f aca="false">PT_Physician!F39</f>
        <v>206448.24</v>
      </c>
      <c r="M29" s="3" t="n">
        <f aca="false">PT_NPP!F39</f>
        <v>8063.26</v>
      </c>
    </row>
    <row r="30" customFormat="false" ht="12.75" hidden="false" customHeight="false" outlineLevel="0" collapsed="false">
      <c r="A30" s="57" t="n">
        <v>95852</v>
      </c>
      <c r="B30" s="29" t="n">
        <f aca="false">C30+D30</f>
        <v>7930.37</v>
      </c>
      <c r="C30" s="29" t="n">
        <f aca="false">PT_Facilities!F40</f>
        <v>4158.88</v>
      </c>
      <c r="D30" s="29" t="n">
        <f aca="false">J30+K30+L30+M30</f>
        <v>3771.49</v>
      </c>
      <c r="E30" s="29" t="n">
        <f aca="false">PT_Hospital!F40</f>
        <v>2303.21</v>
      </c>
      <c r="F30" s="29" t="n">
        <f aca="false">PT_SNF!F40</f>
        <v>192.96</v>
      </c>
      <c r="G30" s="95" t="n">
        <f aca="false">PT_CORF!F40</f>
        <v>89.76</v>
      </c>
      <c r="H30" s="95" t="n">
        <f aca="false">PT_ORF!F40</f>
        <v>1572.95</v>
      </c>
      <c r="I30" s="3" t="n">
        <f aca="false">PT_HHA!F40</f>
        <v>0</v>
      </c>
      <c r="J30" s="3" t="n">
        <f aca="false">PT_PTPP!F40</f>
        <v>2343.71</v>
      </c>
      <c r="K30" s="3" t="n">
        <v>0</v>
      </c>
      <c r="L30" s="3" t="n">
        <f aca="false">PT_Physician!F40</f>
        <v>1427.78</v>
      </c>
      <c r="M30" s="3" t="n">
        <f aca="false">PT_NPP!F40</f>
        <v>0</v>
      </c>
    </row>
    <row r="31" customFormat="false" ht="12.75" hidden="false" customHeight="false" outlineLevel="0" collapsed="false">
      <c r="A31" s="57" t="n">
        <v>96105</v>
      </c>
      <c r="B31" s="29" t="n">
        <f aca="false">C31+D31</f>
        <v>838.35</v>
      </c>
      <c r="C31" s="29" t="n">
        <f aca="false">PT_Facilities!F41</f>
        <v>404.67</v>
      </c>
      <c r="D31" s="29" t="n">
        <f aca="false">J31+K31+L31+M31</f>
        <v>433.68</v>
      </c>
      <c r="E31" s="29" t="n">
        <f aca="false">PT_Hospital!F41</f>
        <v>167.13</v>
      </c>
      <c r="F31" s="29" t="n">
        <f aca="false">PT_SNF!F41</f>
        <v>123.42</v>
      </c>
      <c r="G31" s="95" t="n">
        <f aca="false">PT_CORF!F41</f>
        <v>0</v>
      </c>
      <c r="H31" s="95" t="n">
        <f aca="false">PT_ORF!F41</f>
        <v>114.12</v>
      </c>
      <c r="I31" s="3" t="n">
        <f aca="false">PT_HHA!F41</f>
        <v>0</v>
      </c>
      <c r="J31" s="3" t="n">
        <f aca="false">PT_PTPP!F41</f>
        <v>0</v>
      </c>
      <c r="K31" s="3" t="n">
        <v>0</v>
      </c>
      <c r="L31" s="3" t="n">
        <f aca="false">PT_Physician!F41</f>
        <v>433.68</v>
      </c>
      <c r="M31" s="3" t="n">
        <f aca="false">PT_NPP!F41</f>
        <v>0</v>
      </c>
    </row>
    <row r="32" customFormat="false" ht="12.75" hidden="false" customHeight="false" outlineLevel="0" collapsed="false">
      <c r="A32" s="57" t="n">
        <v>96110</v>
      </c>
      <c r="B32" s="29" t="n">
        <f aca="false">C32+D32</f>
        <v>795.11</v>
      </c>
      <c r="C32" s="29" t="n">
        <f aca="false">PT_Facilities!F42</f>
        <v>777.12</v>
      </c>
      <c r="D32" s="29" t="n">
        <f aca="false">J32+K32+L32+M32</f>
        <v>17.99</v>
      </c>
      <c r="E32" s="29" t="n">
        <f aca="false">PT_Hospital!F42</f>
        <v>632.38</v>
      </c>
      <c r="F32" s="29" t="n">
        <f aca="false">PT_SNF!F42</f>
        <v>144.74</v>
      </c>
      <c r="G32" s="95" t="n">
        <f aca="false">PT_CORF!F42</f>
        <v>0</v>
      </c>
      <c r="H32" s="95" t="n">
        <f aca="false">PT_ORF!F42</f>
        <v>0</v>
      </c>
      <c r="I32" s="3" t="n">
        <f aca="false">PT_HHA!F42</f>
        <v>0</v>
      </c>
      <c r="J32" s="3" t="n">
        <f aca="false">PT_PTPP!F42</f>
        <v>17.99</v>
      </c>
      <c r="K32" s="3" t="n">
        <v>0</v>
      </c>
      <c r="L32" s="3" t="n">
        <f aca="false">PT_Physician!F42</f>
        <v>0</v>
      </c>
      <c r="M32" s="3" t="n">
        <f aca="false">PT_NPP!F42</f>
        <v>0</v>
      </c>
    </row>
    <row r="33" customFormat="false" ht="12.75" hidden="false" customHeight="false" outlineLevel="0" collapsed="false">
      <c r="A33" s="57" t="n">
        <v>96111</v>
      </c>
      <c r="B33" s="29" t="n">
        <f aca="false">C33+D33</f>
        <v>1021.15</v>
      </c>
      <c r="C33" s="29" t="n">
        <f aca="false">PT_Facilities!F43</f>
        <v>1021.15</v>
      </c>
      <c r="D33" s="29" t="n">
        <f aca="false">J33+K33+L33+M33</f>
        <v>0</v>
      </c>
      <c r="E33" s="29" t="n">
        <f aca="false">PT_Hospital!F43</f>
        <v>363.73</v>
      </c>
      <c r="F33" s="29" t="n">
        <f aca="false">PT_SNF!F43</f>
        <v>434.9</v>
      </c>
      <c r="G33" s="95" t="n">
        <f aca="false">PT_CORF!F43</f>
        <v>0</v>
      </c>
      <c r="H33" s="95" t="n">
        <f aca="false">PT_ORF!F43</f>
        <v>222.52</v>
      </c>
      <c r="I33" s="3" t="n">
        <f aca="false">PT_HHA!F43</f>
        <v>0</v>
      </c>
      <c r="J33" s="3" t="n">
        <f aca="false">PT_PTPP!F43</f>
        <v>0</v>
      </c>
      <c r="K33" s="3" t="n">
        <v>0</v>
      </c>
      <c r="L33" s="3" t="n">
        <f aca="false">PT_Physician!F43</f>
        <v>0</v>
      </c>
      <c r="M33" s="3" t="n">
        <f aca="false">PT_NPP!F43</f>
        <v>0</v>
      </c>
    </row>
    <row r="34" customFormat="false" ht="12.75" hidden="false" customHeight="false" outlineLevel="0" collapsed="false">
      <c r="A34" s="57" t="n">
        <v>97001</v>
      </c>
      <c r="B34" s="29" t="n">
        <f aca="false">C34+D34</f>
        <v>233559428.18</v>
      </c>
      <c r="C34" s="29" t="n">
        <f aca="false">PT_Facilities!F44</f>
        <v>146346776.08</v>
      </c>
      <c r="D34" s="29" t="n">
        <f aca="false">J34+K34+L34+M34</f>
        <v>87212652.1</v>
      </c>
      <c r="E34" s="29" t="n">
        <f aca="false">PT_Hospital!F44</f>
        <v>74962109.09</v>
      </c>
      <c r="F34" s="29" t="n">
        <f aca="false">PT_SNF!F44</f>
        <v>36552521.27</v>
      </c>
      <c r="G34" s="95" t="n">
        <f aca="false">PT_CORF!F44</f>
        <v>4207622.94</v>
      </c>
      <c r="H34" s="95" t="n">
        <f aca="false">PT_ORF!F44</f>
        <v>30388454.63</v>
      </c>
      <c r="I34" s="3" t="n">
        <f aca="false">PT_HHA!F44</f>
        <v>236068.15</v>
      </c>
      <c r="J34" s="3" t="n">
        <f aca="false">PT_PTPP!F44</f>
        <v>73945296.91</v>
      </c>
      <c r="K34" s="3" t="n">
        <v>0</v>
      </c>
      <c r="L34" s="3" t="n">
        <f aca="false">PT_Physician!F44</f>
        <v>13230723.57</v>
      </c>
      <c r="M34" s="3" t="n">
        <f aca="false">PT_NPP!F44</f>
        <v>36631.62</v>
      </c>
    </row>
    <row r="35" customFormat="false" ht="12.75" hidden="false" customHeight="false" outlineLevel="0" collapsed="false">
      <c r="A35" s="57" t="n">
        <v>97002</v>
      </c>
      <c r="B35" s="29" t="n">
        <f aca="false">C35+D35</f>
        <v>17668505.73</v>
      </c>
      <c r="C35" s="29" t="n">
        <f aca="false">PT_Facilities!F45</f>
        <v>7627088.87</v>
      </c>
      <c r="D35" s="29" t="n">
        <f aca="false">J35+K35+L35+M35</f>
        <v>10041416.86</v>
      </c>
      <c r="E35" s="29" t="n">
        <f aca="false">PT_Hospital!F45</f>
        <v>4459766.31</v>
      </c>
      <c r="F35" s="29" t="n">
        <f aca="false">PT_SNF!F45</f>
        <v>481247.17</v>
      </c>
      <c r="G35" s="95" t="n">
        <f aca="false">PT_CORF!F45</f>
        <v>208466.12</v>
      </c>
      <c r="H35" s="95" t="n">
        <f aca="false">PT_ORF!F45</f>
        <v>2460182.28</v>
      </c>
      <c r="I35" s="3" t="n">
        <f aca="false">PT_HHA!F45</f>
        <v>17426.99</v>
      </c>
      <c r="J35" s="3" t="n">
        <f aca="false">PT_PTPP!F45</f>
        <v>8954676.91</v>
      </c>
      <c r="K35" s="3" t="n">
        <v>0</v>
      </c>
      <c r="L35" s="3" t="n">
        <f aca="false">PT_Physician!F45</f>
        <v>1085481.23</v>
      </c>
      <c r="M35" s="3" t="n">
        <f aca="false">PT_NPP!F45</f>
        <v>1258.72</v>
      </c>
    </row>
    <row r="36" customFormat="false" ht="12.75" hidden="false" customHeight="false" outlineLevel="0" collapsed="false">
      <c r="A36" s="57" t="n">
        <v>97003</v>
      </c>
      <c r="B36" s="29" t="n">
        <f aca="false">C36+D36</f>
        <v>401077.95</v>
      </c>
      <c r="C36" s="29" t="n">
        <f aca="false">PT_Facilities!F46</f>
        <v>91625.07</v>
      </c>
      <c r="D36" s="29" t="n">
        <f aca="false">J36+K36+L36+M36</f>
        <v>309452.88</v>
      </c>
      <c r="E36" s="29" t="n">
        <f aca="false">PT_Hospital!F46</f>
        <v>49430.44</v>
      </c>
      <c r="F36" s="29" t="n">
        <f aca="false">PT_SNF!F46</f>
        <v>26285.09</v>
      </c>
      <c r="G36" s="95" t="n">
        <f aca="false">PT_CORF!F46</f>
        <v>2219.68</v>
      </c>
      <c r="H36" s="95" t="n">
        <f aca="false">PT_ORF!F46</f>
        <v>13245.2</v>
      </c>
      <c r="I36" s="3" t="n">
        <f aca="false">PT_HHA!F46</f>
        <v>444.66</v>
      </c>
      <c r="J36" s="3" t="n">
        <f aca="false">PT_PTPP!F46</f>
        <v>174499.69</v>
      </c>
      <c r="K36" s="3" t="n">
        <v>0</v>
      </c>
      <c r="L36" s="3" t="n">
        <f aca="false">PT_Physician!F46</f>
        <v>134893.87</v>
      </c>
      <c r="M36" s="3" t="n">
        <f aca="false">PT_NPP!F46</f>
        <v>59.32</v>
      </c>
    </row>
    <row r="37" customFormat="false" ht="12.75" hidden="false" customHeight="false" outlineLevel="0" collapsed="false">
      <c r="A37" s="57" t="n">
        <v>97004</v>
      </c>
      <c r="B37" s="29" t="n">
        <f aca="false">C37+D37</f>
        <v>34514.46</v>
      </c>
      <c r="C37" s="29" t="n">
        <f aca="false">PT_Facilities!F47</f>
        <v>5545.31</v>
      </c>
      <c r="D37" s="29" t="n">
        <f aca="false">J37+K37+L37+M37</f>
        <v>28969.15</v>
      </c>
      <c r="E37" s="29" t="n">
        <f aca="false">PT_Hospital!F47</f>
        <v>1762.16</v>
      </c>
      <c r="F37" s="29" t="n">
        <f aca="false">PT_SNF!F47</f>
        <v>2090.92</v>
      </c>
      <c r="G37" s="95" t="n">
        <f aca="false">PT_CORF!F47</f>
        <v>0</v>
      </c>
      <c r="H37" s="95" t="n">
        <f aca="false">PT_ORF!F47</f>
        <v>1692.23</v>
      </c>
      <c r="I37" s="3" t="n">
        <f aca="false">PT_HHA!F47</f>
        <v>0</v>
      </c>
      <c r="J37" s="3" t="n">
        <f aca="false">PT_PTPP!F47</f>
        <v>19572.1</v>
      </c>
      <c r="K37" s="3" t="n">
        <v>0</v>
      </c>
      <c r="L37" s="3" t="n">
        <f aca="false">PT_Physician!F47</f>
        <v>9397.05</v>
      </c>
      <c r="M37" s="3" t="n">
        <f aca="false">PT_NPP!F47</f>
        <v>0</v>
      </c>
    </row>
    <row r="38" customFormat="false" ht="12.75" hidden="false" customHeight="false" outlineLevel="0" collapsed="false">
      <c r="A38" s="57" t="n">
        <v>97010</v>
      </c>
      <c r="B38" s="29" t="n">
        <f aca="false">C38+D38</f>
        <v>10559.87</v>
      </c>
      <c r="C38" s="29" t="n">
        <f aca="false">PT_Facilities!F48</f>
        <v>10506.26</v>
      </c>
      <c r="D38" s="29" t="n">
        <f aca="false">J38+K38+L38+M38</f>
        <v>53.61</v>
      </c>
      <c r="E38" s="29" t="n">
        <f aca="false">PT_Hospital!F48</f>
        <v>183.84</v>
      </c>
      <c r="F38" s="29" t="n">
        <f aca="false">PT_SNF!F48</f>
        <v>11.42</v>
      </c>
      <c r="G38" s="95" t="n">
        <f aca="false">PT_CORF!F48</f>
        <v>0</v>
      </c>
      <c r="H38" s="95" t="n">
        <f aca="false">PT_ORF!F48</f>
        <v>10311</v>
      </c>
      <c r="I38" s="3" t="n">
        <f aca="false">PT_HHA!F48</f>
        <v>0</v>
      </c>
      <c r="J38" s="3" t="n">
        <f aca="false">PT_PTPP!F48</f>
        <v>41.6</v>
      </c>
      <c r="K38" s="3" t="n">
        <v>0</v>
      </c>
      <c r="L38" s="3" t="n">
        <f aca="false">PT_Physician!F48</f>
        <v>12.01</v>
      </c>
      <c r="M38" s="3" t="n">
        <f aca="false">PT_NPP!F48</f>
        <v>0</v>
      </c>
    </row>
    <row r="39" customFormat="false" ht="12.75" hidden="false" customHeight="false" outlineLevel="0" collapsed="false">
      <c r="A39" s="57" t="n">
        <v>97012</v>
      </c>
      <c r="B39" s="29" t="n">
        <f aca="false">C39+D39</f>
        <v>10007562.32</v>
      </c>
      <c r="C39" s="29" t="n">
        <f aca="false">PT_Facilities!F49</f>
        <v>4059895.9</v>
      </c>
      <c r="D39" s="29" t="n">
        <f aca="false">J39+K39+L39+M39</f>
        <v>5947666.42</v>
      </c>
      <c r="E39" s="29" t="n">
        <f aca="false">PT_Hospital!F49</f>
        <v>2397576.02</v>
      </c>
      <c r="F39" s="29" t="n">
        <f aca="false">PT_SNF!F49</f>
        <v>28625.76</v>
      </c>
      <c r="G39" s="95" t="n">
        <f aca="false">PT_CORF!F49</f>
        <v>74009.24</v>
      </c>
      <c r="H39" s="95" t="n">
        <f aca="false">PT_ORF!F49</f>
        <v>1559245.82</v>
      </c>
      <c r="I39" s="3" t="n">
        <f aca="false">PT_HHA!F49</f>
        <v>439.06</v>
      </c>
      <c r="J39" s="3" t="n">
        <f aca="false">PT_PTPP!F49</f>
        <v>3617744.96</v>
      </c>
      <c r="K39" s="3" t="n">
        <v>0</v>
      </c>
      <c r="L39" s="3" t="n">
        <f aca="false">PT_Physician!F49</f>
        <v>2319529.07</v>
      </c>
      <c r="M39" s="3" t="n">
        <f aca="false">PT_NPP!F49</f>
        <v>10392.39</v>
      </c>
    </row>
    <row r="40" customFormat="false" ht="12.75" hidden="false" customHeight="false" outlineLevel="0" collapsed="false">
      <c r="A40" s="57" t="n">
        <v>97016</v>
      </c>
      <c r="B40" s="29" t="n">
        <f aca="false">C40+D40</f>
        <v>2553240.31</v>
      </c>
      <c r="C40" s="29" t="n">
        <f aca="false">PT_Facilities!F50</f>
        <v>1072083.72</v>
      </c>
      <c r="D40" s="29" t="n">
        <f aca="false">J40+K40+L40+M40</f>
        <v>1481156.59</v>
      </c>
      <c r="E40" s="29" t="n">
        <f aca="false">PT_Hospital!F50</f>
        <v>513800.41</v>
      </c>
      <c r="F40" s="29" t="n">
        <f aca="false">PT_SNF!F50</f>
        <v>42100.48</v>
      </c>
      <c r="G40" s="95" t="n">
        <f aca="false">PT_CORF!F50</f>
        <v>11843.86</v>
      </c>
      <c r="H40" s="95" t="n">
        <f aca="false">PT_ORF!F50</f>
        <v>504328.2</v>
      </c>
      <c r="I40" s="3" t="n">
        <f aca="false">PT_HHA!F50</f>
        <v>10.77</v>
      </c>
      <c r="J40" s="3" t="n">
        <f aca="false">PT_PTPP!F50</f>
        <v>958501.91</v>
      </c>
      <c r="K40" s="3" t="n">
        <v>0</v>
      </c>
      <c r="L40" s="3" t="n">
        <f aca="false">PT_Physician!F50</f>
        <v>521076.43</v>
      </c>
      <c r="M40" s="3" t="n">
        <f aca="false">PT_NPP!F50</f>
        <v>1578.25</v>
      </c>
    </row>
    <row r="41" customFormat="false" ht="12.75" hidden="false" customHeight="false" outlineLevel="0" collapsed="false">
      <c r="A41" s="57" t="n">
        <v>97018</v>
      </c>
      <c r="B41" s="29" t="n">
        <f aca="false">C41+D41</f>
        <v>601081.3</v>
      </c>
      <c r="C41" s="29" t="n">
        <f aca="false">PT_Facilities!F51</f>
        <v>165667.63</v>
      </c>
      <c r="D41" s="29" t="n">
        <f aca="false">J41+K41+L41+M41</f>
        <v>435413.67</v>
      </c>
      <c r="E41" s="29" t="n">
        <f aca="false">PT_Hospital!F51</f>
        <v>75573.68</v>
      </c>
      <c r="F41" s="29" t="n">
        <f aca="false">PT_SNF!F51</f>
        <v>7687.78</v>
      </c>
      <c r="G41" s="95" t="n">
        <f aca="false">PT_CORF!F51</f>
        <v>9946.38</v>
      </c>
      <c r="H41" s="95" t="n">
        <f aca="false">PT_ORF!F51</f>
        <v>72263.13</v>
      </c>
      <c r="I41" s="3" t="n">
        <f aca="false">PT_HHA!F51</f>
        <v>196.66</v>
      </c>
      <c r="J41" s="3" t="n">
        <f aca="false">PT_PTPP!F51</f>
        <v>194854.97</v>
      </c>
      <c r="K41" s="3" t="n">
        <v>0</v>
      </c>
      <c r="L41" s="3" t="n">
        <f aca="false">PT_Physician!F51</f>
        <v>240500.18</v>
      </c>
      <c r="M41" s="3" t="n">
        <f aca="false">PT_NPP!F51</f>
        <v>58.52</v>
      </c>
    </row>
    <row r="42" customFormat="false" ht="12.75" hidden="false" customHeight="false" outlineLevel="0" collapsed="false">
      <c r="A42" s="57" t="n">
        <v>97022</v>
      </c>
      <c r="B42" s="29" t="n">
        <f aca="false">C42+D42</f>
        <v>3854834.6</v>
      </c>
      <c r="C42" s="29" t="n">
        <f aca="false">PT_Facilities!F52</f>
        <v>1453999.14</v>
      </c>
      <c r="D42" s="29" t="n">
        <f aca="false">J42+K42+L42+M42</f>
        <v>2400835.46</v>
      </c>
      <c r="E42" s="29" t="n">
        <f aca="false">PT_Hospital!F52</f>
        <v>968377.01</v>
      </c>
      <c r="F42" s="29" t="n">
        <f aca="false">PT_SNF!F52</f>
        <v>136015.03</v>
      </c>
      <c r="G42" s="95" t="n">
        <f aca="false">PT_CORF!F52</f>
        <v>15229.4</v>
      </c>
      <c r="H42" s="95" t="n">
        <f aca="false">PT_ORF!F52</f>
        <v>334113.16</v>
      </c>
      <c r="I42" s="3" t="n">
        <f aca="false">PT_HHA!F52</f>
        <v>264.54</v>
      </c>
      <c r="J42" s="3" t="n">
        <f aca="false">PT_PTPP!F52</f>
        <v>1028318.81</v>
      </c>
      <c r="K42" s="3" t="n">
        <v>0</v>
      </c>
      <c r="L42" s="3" t="n">
        <f aca="false">PT_Physician!F52</f>
        <v>1371965.14</v>
      </c>
      <c r="M42" s="3" t="n">
        <f aca="false">PT_NPP!F52</f>
        <v>551.51</v>
      </c>
    </row>
    <row r="43" customFormat="false" ht="12.75" hidden="false" customHeight="false" outlineLevel="0" collapsed="false">
      <c r="A43" s="57" t="n">
        <v>97024</v>
      </c>
      <c r="B43" s="29" t="n">
        <f aca="false">C43+D43</f>
        <v>1047541.25</v>
      </c>
      <c r="C43" s="29" t="n">
        <f aca="false">PT_Facilities!F53</f>
        <v>775286.66</v>
      </c>
      <c r="D43" s="29" t="n">
        <f aca="false">J43+K43+L43+M43</f>
        <v>272254.59</v>
      </c>
      <c r="E43" s="29" t="n">
        <f aca="false">PT_Hospital!F53</f>
        <v>39171.59</v>
      </c>
      <c r="F43" s="29" t="n">
        <f aca="false">PT_SNF!F53</f>
        <v>717489.88</v>
      </c>
      <c r="G43" s="95" t="n">
        <f aca="false">PT_CORF!F53</f>
        <v>726.69</v>
      </c>
      <c r="H43" s="95" t="n">
        <f aca="false">PT_ORF!F53</f>
        <v>17882.38</v>
      </c>
      <c r="I43" s="3" t="n">
        <f aca="false">PT_HHA!F53</f>
        <v>16.12</v>
      </c>
      <c r="J43" s="3" t="n">
        <f aca="false">PT_PTPP!F53</f>
        <v>100374.38</v>
      </c>
      <c r="K43" s="3" t="n">
        <v>0</v>
      </c>
      <c r="L43" s="3" t="n">
        <f aca="false">PT_Physician!F53</f>
        <v>170753.43</v>
      </c>
      <c r="M43" s="3" t="n">
        <f aca="false">PT_NPP!F53</f>
        <v>1126.78</v>
      </c>
    </row>
    <row r="44" customFormat="false" ht="12.75" hidden="false" customHeight="false" outlineLevel="0" collapsed="false">
      <c r="A44" s="57" t="n">
        <v>97026</v>
      </c>
      <c r="B44" s="29" t="n">
        <f aca="false">C44+D44</f>
        <v>2913728.98</v>
      </c>
      <c r="C44" s="29" t="n">
        <f aca="false">PT_Facilities!F54</f>
        <v>1206796.17</v>
      </c>
      <c r="D44" s="29" t="n">
        <f aca="false">J44+K44+L44+M44</f>
        <v>1706932.81</v>
      </c>
      <c r="E44" s="29" t="n">
        <f aca="false">PT_Hospital!F54</f>
        <v>362027.46</v>
      </c>
      <c r="F44" s="29" t="n">
        <f aca="false">PT_SNF!F54</f>
        <v>417716.01</v>
      </c>
      <c r="G44" s="95" t="n">
        <f aca="false">PT_CORF!F54</f>
        <v>40591.75</v>
      </c>
      <c r="H44" s="95" t="n">
        <f aca="false">PT_ORF!F54</f>
        <v>380199.45</v>
      </c>
      <c r="I44" s="3" t="n">
        <f aca="false">PT_HHA!F54</f>
        <v>6261.5</v>
      </c>
      <c r="J44" s="3" t="n">
        <f aca="false">PT_PTPP!F54</f>
        <v>1320918.24</v>
      </c>
      <c r="K44" s="3" t="n">
        <v>0</v>
      </c>
      <c r="L44" s="3" t="n">
        <f aca="false">PT_Physician!F54</f>
        <v>384920.69</v>
      </c>
      <c r="M44" s="3" t="n">
        <f aca="false">PT_NPP!F54</f>
        <v>1093.88</v>
      </c>
    </row>
    <row r="45" customFormat="false" ht="12.75" hidden="false" customHeight="false" outlineLevel="0" collapsed="false">
      <c r="A45" s="57" t="n">
        <v>97028</v>
      </c>
      <c r="B45" s="29" t="n">
        <f aca="false">C45+D45</f>
        <v>51261.33</v>
      </c>
      <c r="C45" s="29" t="n">
        <f aca="false">PT_Facilities!F55</f>
        <v>42000.93</v>
      </c>
      <c r="D45" s="29" t="n">
        <f aca="false">J45+K45+L45+M45</f>
        <v>9260.4</v>
      </c>
      <c r="E45" s="29" t="n">
        <f aca="false">PT_Hospital!F55</f>
        <v>31737.42</v>
      </c>
      <c r="F45" s="29" t="n">
        <f aca="false">PT_SNF!F55</f>
        <v>9354.75</v>
      </c>
      <c r="G45" s="95" t="n">
        <f aca="false">PT_CORF!F55</f>
        <v>32.98</v>
      </c>
      <c r="H45" s="95" t="n">
        <f aca="false">PT_ORF!F55</f>
        <v>875.78</v>
      </c>
      <c r="I45" s="3" t="n">
        <f aca="false">PT_HHA!F55</f>
        <v>0</v>
      </c>
      <c r="J45" s="3" t="n">
        <f aca="false">PT_PTPP!F55</f>
        <v>4995.79</v>
      </c>
      <c r="K45" s="3" t="n">
        <v>0</v>
      </c>
      <c r="L45" s="3" t="n">
        <f aca="false">PT_Physician!F55</f>
        <v>4264.61</v>
      </c>
      <c r="M45" s="3" t="n">
        <f aca="false">PT_NPP!F55</f>
        <v>0</v>
      </c>
    </row>
    <row r="46" customFormat="false" ht="12.75" hidden="false" customHeight="false" outlineLevel="0" collapsed="false">
      <c r="A46" s="57" t="n">
        <v>97032</v>
      </c>
      <c r="B46" s="29" t="n">
        <f aca="false">C46+D46</f>
        <v>39040121.16</v>
      </c>
      <c r="C46" s="29" t="n">
        <f aca="false">PT_Facilities!F56</f>
        <v>7871037.73</v>
      </c>
      <c r="D46" s="29" t="n">
        <f aca="false">J46+K46+L46+M46</f>
        <v>31169083.43</v>
      </c>
      <c r="E46" s="29" t="n">
        <f aca="false">PT_Hospital!F56</f>
        <v>2327105.66</v>
      </c>
      <c r="F46" s="29" t="n">
        <f aca="false">PT_SNF!F56</f>
        <v>2015519.03</v>
      </c>
      <c r="G46" s="95" t="n">
        <f aca="false">PT_CORF!F56</f>
        <v>938123.27</v>
      </c>
      <c r="H46" s="95" t="n">
        <f aca="false">PT_ORF!F56</f>
        <v>2586584.5</v>
      </c>
      <c r="I46" s="3" t="n">
        <f aca="false">PT_HHA!F56</f>
        <v>3705.27</v>
      </c>
      <c r="J46" s="3" t="n">
        <f aca="false">PT_PTPP!F56</f>
        <v>14547132.5</v>
      </c>
      <c r="K46" s="3" t="n">
        <v>0</v>
      </c>
      <c r="L46" s="3" t="n">
        <f aca="false">PT_Physician!F56</f>
        <v>16412803.06</v>
      </c>
      <c r="M46" s="3" t="n">
        <f aca="false">PT_NPP!F56</f>
        <v>209147.87</v>
      </c>
    </row>
    <row r="47" customFormat="false" ht="12.75" hidden="false" customHeight="false" outlineLevel="0" collapsed="false">
      <c r="A47" s="57" t="n">
        <v>97033</v>
      </c>
      <c r="B47" s="29" t="n">
        <f aca="false">C47+D47</f>
        <v>7624726.93</v>
      </c>
      <c r="C47" s="29" t="n">
        <f aca="false">PT_Facilities!F57</f>
        <v>4716551.44</v>
      </c>
      <c r="D47" s="29" t="n">
        <f aca="false">J47+K47+L47+M47</f>
        <v>2908175.49</v>
      </c>
      <c r="E47" s="29" t="n">
        <f aca="false">PT_Hospital!F57</f>
        <v>2989348.3</v>
      </c>
      <c r="F47" s="29" t="n">
        <f aca="false">PT_SNF!F57</f>
        <v>108748.72</v>
      </c>
      <c r="G47" s="95" t="n">
        <f aca="false">PT_CORF!F57</f>
        <v>91212.71</v>
      </c>
      <c r="H47" s="95" t="n">
        <f aca="false">PT_ORF!F57</f>
        <v>1526872.3</v>
      </c>
      <c r="I47" s="3" t="n">
        <f aca="false">PT_HHA!F57</f>
        <v>369.41</v>
      </c>
      <c r="J47" s="3" t="n">
        <f aca="false">PT_PTPP!F57</f>
        <v>2160421.2</v>
      </c>
      <c r="K47" s="3" t="n">
        <v>0</v>
      </c>
      <c r="L47" s="3" t="n">
        <f aca="false">PT_Physician!F57</f>
        <v>744712.62</v>
      </c>
      <c r="M47" s="3" t="n">
        <f aca="false">PT_NPP!F57</f>
        <v>3041.67</v>
      </c>
    </row>
    <row r="48" customFormat="false" ht="12.75" hidden="false" customHeight="false" outlineLevel="0" collapsed="false">
      <c r="A48" s="57" t="n">
        <v>97034</v>
      </c>
      <c r="B48" s="29" t="n">
        <f aca="false">C48+D48</f>
        <v>358293.81</v>
      </c>
      <c r="C48" s="29" t="n">
        <f aca="false">PT_Facilities!F58</f>
        <v>195088.85</v>
      </c>
      <c r="D48" s="29" t="n">
        <f aca="false">J48+K48+L48+M48</f>
        <v>163204.96</v>
      </c>
      <c r="E48" s="29" t="n">
        <f aca="false">PT_Hospital!F58</f>
        <v>13275.53</v>
      </c>
      <c r="F48" s="29" t="n">
        <f aca="false">PT_SNF!F58</f>
        <v>6532.13</v>
      </c>
      <c r="G48" s="95" t="n">
        <f aca="false">PT_CORF!F58</f>
        <v>108634.31</v>
      </c>
      <c r="H48" s="95" t="n">
        <f aca="false">PT_ORF!F58</f>
        <v>66635.98</v>
      </c>
      <c r="I48" s="3" t="n">
        <f aca="false">PT_HHA!F58</f>
        <v>10.9</v>
      </c>
      <c r="J48" s="3" t="n">
        <f aca="false">PT_PTPP!F58</f>
        <v>80096.53</v>
      </c>
      <c r="K48" s="3" t="n">
        <v>0</v>
      </c>
      <c r="L48" s="3" t="n">
        <f aca="false">PT_Physician!F58</f>
        <v>83108.43</v>
      </c>
      <c r="M48" s="3" t="n">
        <f aca="false">PT_NPP!F58</f>
        <v>0</v>
      </c>
    </row>
    <row r="49" customFormat="false" ht="12.75" hidden="false" customHeight="false" outlineLevel="0" collapsed="false">
      <c r="A49" s="57" t="n">
        <v>97035</v>
      </c>
      <c r="B49" s="29" t="n">
        <f aca="false">C49+D49</f>
        <v>68313231.67</v>
      </c>
      <c r="C49" s="29" t="n">
        <f aca="false">PT_Facilities!F59</f>
        <v>25590577.75</v>
      </c>
      <c r="D49" s="29" t="n">
        <f aca="false">J49+K49+L49+M49</f>
        <v>42722653.92</v>
      </c>
      <c r="E49" s="29" t="n">
        <f aca="false">PT_Hospital!F59</f>
        <v>11808420.77</v>
      </c>
      <c r="F49" s="29" t="n">
        <f aca="false">PT_SNF!F59</f>
        <v>2763640.51</v>
      </c>
      <c r="G49" s="95" t="n">
        <f aca="false">PT_CORF!F59</f>
        <v>1995378.42</v>
      </c>
      <c r="H49" s="95" t="n">
        <f aca="false">PT_ORF!F59</f>
        <v>9001249.52</v>
      </c>
      <c r="I49" s="3" t="n">
        <f aca="false">PT_HHA!F59</f>
        <v>21888.53</v>
      </c>
      <c r="J49" s="3" t="n">
        <f aca="false">PT_PTPP!F59</f>
        <v>29826490.16</v>
      </c>
      <c r="K49" s="3" t="n">
        <v>0</v>
      </c>
      <c r="L49" s="3" t="n">
        <f aca="false">PT_Physician!F59</f>
        <v>12835503.17</v>
      </c>
      <c r="M49" s="3" t="n">
        <f aca="false">PT_NPP!F59</f>
        <v>60660.59</v>
      </c>
    </row>
    <row r="50" customFormat="false" ht="12.75" hidden="false" customHeight="false" outlineLevel="0" collapsed="false">
      <c r="A50" s="57" t="n">
        <v>97036</v>
      </c>
      <c r="B50" s="29" t="n">
        <f aca="false">C50+D50</f>
        <v>189571.76</v>
      </c>
      <c r="C50" s="29" t="n">
        <f aca="false">PT_Facilities!F60</f>
        <v>66736.14</v>
      </c>
      <c r="D50" s="29" t="n">
        <f aca="false">J50+K50+L50+M50</f>
        <v>122835.62</v>
      </c>
      <c r="E50" s="29" t="n">
        <f aca="false">PT_Hospital!F60</f>
        <v>46003.62</v>
      </c>
      <c r="F50" s="29" t="n">
        <f aca="false">PT_SNF!F60</f>
        <v>7810.62</v>
      </c>
      <c r="G50" s="95" t="n">
        <f aca="false">PT_CORF!F60</f>
        <v>4734.82</v>
      </c>
      <c r="H50" s="95" t="n">
        <f aca="false">PT_ORF!F60</f>
        <v>8187.08</v>
      </c>
      <c r="I50" s="3" t="n">
        <f aca="false">PT_HHA!F60</f>
        <v>0</v>
      </c>
      <c r="J50" s="3" t="n">
        <f aca="false">PT_PTPP!F60</f>
        <v>23016.82</v>
      </c>
      <c r="K50" s="3" t="n">
        <v>0</v>
      </c>
      <c r="L50" s="3" t="n">
        <f aca="false">PT_Physician!F60</f>
        <v>99745</v>
      </c>
      <c r="M50" s="3" t="n">
        <f aca="false">PT_NPP!F60</f>
        <v>73.8</v>
      </c>
    </row>
    <row r="51" customFormat="false" ht="12.75" hidden="false" customHeight="false" outlineLevel="0" collapsed="false">
      <c r="A51" s="57" t="n">
        <v>97039</v>
      </c>
      <c r="B51" s="29" t="n">
        <f aca="false">C51+D51</f>
        <v>251668.72</v>
      </c>
      <c r="C51" s="29" t="n">
        <f aca="false">PT_Facilities!F61</f>
        <v>211244.9</v>
      </c>
      <c r="D51" s="29" t="n">
        <f aca="false">J51+K51+L51+M51</f>
        <v>40423.82</v>
      </c>
      <c r="E51" s="29" t="n">
        <f aca="false">PT_Hospital!F61</f>
        <v>122289.19</v>
      </c>
      <c r="F51" s="29" t="n">
        <f aca="false">PT_SNF!F61</f>
        <v>21803.11</v>
      </c>
      <c r="G51" s="95" t="n">
        <f aca="false">PT_CORF!F61</f>
        <v>3722.26</v>
      </c>
      <c r="H51" s="95" t="n">
        <f aca="false">PT_ORF!F61</f>
        <v>62362.77</v>
      </c>
      <c r="I51" s="3" t="n">
        <f aca="false">PT_HHA!F61</f>
        <v>1067.57</v>
      </c>
      <c r="J51" s="3" t="n">
        <f aca="false">PT_PTPP!F61</f>
        <v>30010.49</v>
      </c>
      <c r="K51" s="3" t="n">
        <v>0</v>
      </c>
      <c r="L51" s="3" t="n">
        <f aca="false">PT_Physician!F61</f>
        <v>10413.33</v>
      </c>
      <c r="M51" s="3" t="n">
        <f aca="false">PT_NPP!F61</f>
        <v>0</v>
      </c>
    </row>
    <row r="52" customFormat="false" ht="12.75" hidden="false" customHeight="false" outlineLevel="0" collapsed="false">
      <c r="A52" s="57" t="n">
        <v>97110</v>
      </c>
      <c r="B52" s="29" t="n">
        <f aca="false">C52+D52</f>
        <v>1401017939.31</v>
      </c>
      <c r="C52" s="29" t="n">
        <f aca="false">PT_Facilities!F62</f>
        <v>790279214.42</v>
      </c>
      <c r="D52" s="29" t="n">
        <f aca="false">J52+K52+L52+M52</f>
        <v>610738724.89</v>
      </c>
      <c r="E52" s="29" t="n">
        <f aca="false">PT_Hospital!F62</f>
        <v>338234388.63</v>
      </c>
      <c r="F52" s="29" t="n">
        <f aca="false">PT_SNF!F62</f>
        <v>226610214.76</v>
      </c>
      <c r="G52" s="95" t="n">
        <f aca="false">PT_CORF!F62</f>
        <v>32397527.78</v>
      </c>
      <c r="H52" s="95" t="n">
        <f aca="false">PT_ORF!F62</f>
        <v>192271568.54</v>
      </c>
      <c r="I52" s="3" t="n">
        <f aca="false">PT_HHA!F62</f>
        <v>765514.71</v>
      </c>
      <c r="J52" s="3" t="n">
        <f aca="false">PT_PTPP!F62</f>
        <v>506435205.63</v>
      </c>
      <c r="K52" s="3" t="n">
        <v>0</v>
      </c>
      <c r="L52" s="3" t="n">
        <f aca="false">PT_Physician!F62</f>
        <v>103839056.76</v>
      </c>
      <c r="M52" s="3" t="n">
        <f aca="false">PT_NPP!F62</f>
        <v>464462.5</v>
      </c>
    </row>
    <row r="53" customFormat="false" ht="12.75" hidden="false" customHeight="false" outlineLevel="0" collapsed="false">
      <c r="A53" s="57" t="n">
        <v>97112</v>
      </c>
      <c r="B53" s="29" t="n">
        <f aca="false">C53+D53</f>
        <v>222945353.35</v>
      </c>
      <c r="C53" s="29" t="n">
        <f aca="false">PT_Facilities!F63</f>
        <v>127022606.21</v>
      </c>
      <c r="D53" s="29" t="n">
        <f aca="false">J53+K53+L53+M53</f>
        <v>95922747.14</v>
      </c>
      <c r="E53" s="29" t="n">
        <f aca="false">PT_Hospital!F63</f>
        <v>23246801.39</v>
      </c>
      <c r="F53" s="29" t="n">
        <f aca="false">PT_SNF!F63</f>
        <v>70191557.35</v>
      </c>
      <c r="G53" s="95" t="n">
        <f aca="false">PT_CORF!F63</f>
        <v>5690056.57</v>
      </c>
      <c r="H53" s="95" t="n">
        <f aca="false">PT_ORF!F63</f>
        <v>27683622.85</v>
      </c>
      <c r="I53" s="3" t="n">
        <f aca="false">PT_HHA!F63</f>
        <v>210568.05</v>
      </c>
      <c r="J53" s="3" t="n">
        <f aca="false">PT_PTPP!F63</f>
        <v>72284375.73</v>
      </c>
      <c r="K53" s="3" t="n">
        <v>0</v>
      </c>
      <c r="L53" s="3" t="n">
        <f aca="false">PT_Physician!F63</f>
        <v>23529639.98</v>
      </c>
      <c r="M53" s="3" t="n">
        <f aca="false">PT_NPP!F63</f>
        <v>108731.43</v>
      </c>
    </row>
    <row r="54" customFormat="false" ht="12.75" hidden="false" customHeight="false" outlineLevel="0" collapsed="false">
      <c r="A54" s="57" t="n">
        <v>97113</v>
      </c>
      <c r="B54" s="29" t="n">
        <f aca="false">C54+D54</f>
        <v>70315734.42</v>
      </c>
      <c r="C54" s="29" t="n">
        <f aca="false">PT_Facilities!F64</f>
        <v>42545620.56</v>
      </c>
      <c r="D54" s="29" t="n">
        <f aca="false">J54+K54+L54+M54</f>
        <v>27770113.86</v>
      </c>
      <c r="E54" s="29" t="n">
        <f aca="false">PT_Hospital!F64</f>
        <v>27070983.95</v>
      </c>
      <c r="F54" s="29" t="n">
        <f aca="false">PT_SNF!F64</f>
        <v>1414809.99</v>
      </c>
      <c r="G54" s="95" t="n">
        <f aca="false">PT_CORF!F64</f>
        <v>969178.8</v>
      </c>
      <c r="H54" s="95" t="n">
        <f aca="false">PT_ORF!F64</f>
        <v>13089503.27</v>
      </c>
      <c r="I54" s="3" t="n">
        <f aca="false">PT_HHA!F64</f>
        <v>1144.55</v>
      </c>
      <c r="J54" s="3" t="n">
        <f aca="false">PT_PTPP!F64</f>
        <v>25507884.95</v>
      </c>
      <c r="K54" s="3" t="n">
        <v>0</v>
      </c>
      <c r="L54" s="3" t="n">
        <f aca="false">PT_Physician!F64</f>
        <v>2256731.13</v>
      </c>
      <c r="M54" s="3" t="n">
        <f aca="false">PT_NPP!F64</f>
        <v>5497.78</v>
      </c>
    </row>
    <row r="55" customFormat="false" ht="12.75" hidden="false" customHeight="false" outlineLevel="0" collapsed="false">
      <c r="A55" s="57" t="n">
        <v>97116</v>
      </c>
      <c r="B55" s="29" t="n">
        <f aca="false">C55+D55</f>
        <v>178175159.58</v>
      </c>
      <c r="C55" s="29" t="n">
        <f aca="false">PT_Facilities!F65</f>
        <v>157202571.88</v>
      </c>
      <c r="D55" s="29" t="n">
        <f aca="false">J55+K55+L55+M55</f>
        <v>20972587.7</v>
      </c>
      <c r="E55" s="29" t="n">
        <f aca="false">PT_Hospital!F65</f>
        <v>23966810.25</v>
      </c>
      <c r="F55" s="29" t="n">
        <f aca="false">PT_SNF!F65</f>
        <v>108382008.67</v>
      </c>
      <c r="G55" s="95" t="n">
        <f aca="false">PT_CORF!F65</f>
        <v>6071444.76</v>
      </c>
      <c r="H55" s="95" t="n">
        <f aca="false">PT_ORF!F65</f>
        <v>18500090.16</v>
      </c>
      <c r="I55" s="3" t="n">
        <f aca="false">PT_HHA!F65</f>
        <v>282218.04</v>
      </c>
      <c r="J55" s="3" t="n">
        <f aca="false">PT_PTPP!F65</f>
        <v>18684377</v>
      </c>
      <c r="K55" s="3" t="n">
        <v>0</v>
      </c>
      <c r="L55" s="3" t="n">
        <f aca="false">PT_Physician!F65</f>
        <v>2257961.01</v>
      </c>
      <c r="M55" s="3" t="n">
        <f aca="false">PT_NPP!F65</f>
        <v>30249.69</v>
      </c>
    </row>
    <row r="56" customFormat="false" ht="12.75" hidden="false" customHeight="false" outlineLevel="0" collapsed="false">
      <c r="A56" s="57" t="n">
        <v>97124</v>
      </c>
      <c r="B56" s="29" t="n">
        <f aca="false">C56+D56</f>
        <v>29498561.91</v>
      </c>
      <c r="C56" s="29" t="n">
        <f aca="false">PT_Facilities!F66</f>
        <v>8313991.4</v>
      </c>
      <c r="D56" s="29" t="n">
        <f aca="false">J56+K56+L56+M56</f>
        <v>21184570.51</v>
      </c>
      <c r="E56" s="29" t="n">
        <f aca="false">PT_Hospital!F66</f>
        <v>3625101.4</v>
      </c>
      <c r="F56" s="29" t="n">
        <f aca="false">PT_SNF!F66</f>
        <v>1335528.02</v>
      </c>
      <c r="G56" s="95" t="n">
        <f aca="false">PT_CORF!F66</f>
        <v>634027.29</v>
      </c>
      <c r="H56" s="95" t="n">
        <f aca="false">PT_ORF!F66</f>
        <v>2701604.21</v>
      </c>
      <c r="I56" s="3" t="n">
        <f aca="false">PT_HHA!F66</f>
        <v>17730.48</v>
      </c>
      <c r="J56" s="3" t="n">
        <f aca="false">PT_PTPP!F66</f>
        <v>8122274.85</v>
      </c>
      <c r="K56" s="3" t="n">
        <v>0</v>
      </c>
      <c r="L56" s="3" t="n">
        <f aca="false">PT_Physician!F66</f>
        <v>13043579.49</v>
      </c>
      <c r="M56" s="3" t="n">
        <f aca="false">PT_NPP!F66</f>
        <v>18716.17</v>
      </c>
    </row>
    <row r="57" customFormat="false" ht="12.75" hidden="false" customHeight="false" outlineLevel="0" collapsed="false">
      <c r="A57" s="57" t="n">
        <v>97139</v>
      </c>
      <c r="B57" s="29" t="n">
        <f aca="false">C57+D57</f>
        <v>229983.18</v>
      </c>
      <c r="C57" s="29" t="n">
        <f aca="false">PT_Facilities!F67</f>
        <v>220470.71</v>
      </c>
      <c r="D57" s="29" t="n">
        <f aca="false">J57+K57+L57+M57</f>
        <v>9512.47</v>
      </c>
      <c r="E57" s="29" t="n">
        <f aca="false">PT_Hospital!F67</f>
        <v>162800.74</v>
      </c>
      <c r="F57" s="29" t="n">
        <f aca="false">PT_SNF!F67</f>
        <v>22351.19</v>
      </c>
      <c r="G57" s="95" t="n">
        <f aca="false">PT_CORF!F67</f>
        <v>2032.86</v>
      </c>
      <c r="H57" s="95" t="n">
        <f aca="false">PT_ORF!F67</f>
        <v>32000.03</v>
      </c>
      <c r="I57" s="3" t="n">
        <f aca="false">PT_HHA!F67</f>
        <v>1285.89</v>
      </c>
      <c r="J57" s="3" t="n">
        <f aca="false">PT_PTPP!F67</f>
        <v>5970.74</v>
      </c>
      <c r="K57" s="3" t="n">
        <v>0</v>
      </c>
      <c r="L57" s="3" t="n">
        <f aca="false">PT_Physician!F67</f>
        <v>3541.73</v>
      </c>
      <c r="M57" s="3" t="n">
        <f aca="false">PT_NPP!F67</f>
        <v>0</v>
      </c>
    </row>
    <row r="58" customFormat="false" ht="12.75" hidden="false" customHeight="false" outlineLevel="0" collapsed="false">
      <c r="A58" s="57" t="n">
        <v>97140</v>
      </c>
      <c r="B58" s="29" t="n">
        <f aca="false">C58+D58</f>
        <v>354865723.59</v>
      </c>
      <c r="C58" s="29" t="n">
        <f aca="false">PT_Facilities!F68</f>
        <v>133348311.03</v>
      </c>
      <c r="D58" s="29" t="n">
        <f aca="false">J58+K58+L58+M58</f>
        <v>221517412.56</v>
      </c>
      <c r="E58" s="29" t="n">
        <f aca="false">PT_Hospital!F68</f>
        <v>61890514.6</v>
      </c>
      <c r="F58" s="29" t="n">
        <f aca="false">PT_SNF!F68</f>
        <v>5446285.56</v>
      </c>
      <c r="G58" s="95" t="n">
        <f aca="false">PT_CORF!F68</f>
        <v>10116130.55</v>
      </c>
      <c r="H58" s="95" t="n">
        <f aca="false">PT_ORF!F68</f>
        <v>55833779.76</v>
      </c>
      <c r="I58" s="3" t="n">
        <f aca="false">PT_HHA!F68</f>
        <v>61600.56</v>
      </c>
      <c r="J58" s="3" t="n">
        <f aca="false">PT_PTPP!F68</f>
        <v>182038236.77</v>
      </c>
      <c r="K58" s="3" t="n">
        <v>0</v>
      </c>
      <c r="L58" s="3" t="n">
        <f aca="false">PT_Physician!F68</f>
        <v>39288561.94</v>
      </c>
      <c r="M58" s="3" t="n">
        <f aca="false">PT_NPP!F68</f>
        <v>190613.85</v>
      </c>
    </row>
    <row r="59" customFormat="false" ht="12.75" hidden="false" customHeight="false" outlineLevel="0" collapsed="false">
      <c r="A59" s="57" t="n">
        <v>97150</v>
      </c>
      <c r="B59" s="29" t="n">
        <f aca="false">C59+D59</f>
        <v>21632045.89</v>
      </c>
      <c r="C59" s="29" t="n">
        <f aca="false">PT_Facilities!F69</f>
        <v>15378810.48</v>
      </c>
      <c r="D59" s="29" t="n">
        <f aca="false">J59+K59+L59+M59</f>
        <v>6253235.41</v>
      </c>
      <c r="E59" s="29" t="n">
        <f aca="false">PT_Hospital!F69</f>
        <v>8161414.36</v>
      </c>
      <c r="F59" s="29" t="n">
        <f aca="false">PT_SNF!F69</f>
        <v>1859478.26</v>
      </c>
      <c r="G59" s="95" t="n">
        <f aca="false">PT_CORF!F69</f>
        <v>200942.97</v>
      </c>
      <c r="H59" s="95" t="n">
        <f aca="false">PT_ORF!F69</f>
        <v>5156080.87</v>
      </c>
      <c r="I59" s="3" t="n">
        <f aca="false">PT_HHA!F69</f>
        <v>894.02</v>
      </c>
      <c r="J59" s="3" t="n">
        <f aca="false">PT_PTPP!F69</f>
        <v>5345635.97</v>
      </c>
      <c r="K59" s="3" t="n">
        <v>0</v>
      </c>
      <c r="L59" s="3" t="n">
        <f aca="false">PT_Physician!F69</f>
        <v>905787.96</v>
      </c>
      <c r="M59" s="3" t="n">
        <f aca="false">PT_NPP!F69</f>
        <v>1811.48</v>
      </c>
    </row>
    <row r="60" customFormat="false" ht="12.75" hidden="false" customHeight="false" outlineLevel="0" collapsed="false">
      <c r="A60" s="57" t="n">
        <v>97530</v>
      </c>
      <c r="B60" s="29" t="n">
        <f aca="false">C60+D60</f>
        <v>268957183.18</v>
      </c>
      <c r="C60" s="29" t="n">
        <f aca="false">PT_Facilities!F70</f>
        <v>166523652.92</v>
      </c>
      <c r="D60" s="29" t="n">
        <f aca="false">J60+K60+L60+M60</f>
        <v>102433530.26</v>
      </c>
      <c r="E60" s="29" t="n">
        <f aca="false">PT_Hospital!F70</f>
        <v>26962174.18</v>
      </c>
      <c r="F60" s="29" t="n">
        <f aca="false">PT_SNF!F70</f>
        <v>97845510.41</v>
      </c>
      <c r="G60" s="95" t="n">
        <f aca="false">PT_CORF!F70</f>
        <v>8582856.79</v>
      </c>
      <c r="H60" s="95" t="n">
        <f aca="false">PT_ORF!F70</f>
        <v>32961904.43</v>
      </c>
      <c r="I60" s="3" t="n">
        <f aca="false">PT_HHA!F70</f>
        <v>171207.11</v>
      </c>
      <c r="J60" s="3" t="n">
        <f aca="false">PT_PTPP!F70</f>
        <v>84619745.52</v>
      </c>
      <c r="K60" s="3" t="n">
        <v>0</v>
      </c>
      <c r="L60" s="3" t="n">
        <f aca="false">PT_Physician!F70</f>
        <v>17619269.34</v>
      </c>
      <c r="M60" s="3" t="n">
        <f aca="false">PT_NPP!F70</f>
        <v>194515.4</v>
      </c>
    </row>
    <row r="61" customFormat="false" ht="12.75" hidden="false" customHeight="false" outlineLevel="0" collapsed="false">
      <c r="A61" s="57" t="n">
        <v>97532</v>
      </c>
      <c r="B61" s="29" t="n">
        <f aca="false">C61+D61</f>
        <v>200339.53</v>
      </c>
      <c r="C61" s="29" t="n">
        <f aca="false">PT_Facilities!F71</f>
        <v>124415.51</v>
      </c>
      <c r="D61" s="29" t="n">
        <f aca="false">J61+K61+L61+M61</f>
        <v>75924.02</v>
      </c>
      <c r="E61" s="29" t="n">
        <f aca="false">PT_Hospital!F71</f>
        <v>7759.13</v>
      </c>
      <c r="F61" s="29" t="n">
        <f aca="false">PT_SNF!F71</f>
        <v>68329.12</v>
      </c>
      <c r="G61" s="95" t="n">
        <f aca="false">PT_CORF!F71</f>
        <v>44312.75</v>
      </c>
      <c r="H61" s="95" t="n">
        <f aca="false">PT_ORF!F71</f>
        <v>4014.51</v>
      </c>
      <c r="I61" s="3" t="n">
        <f aca="false">PT_HHA!F71</f>
        <v>0</v>
      </c>
      <c r="J61" s="3" t="n">
        <f aca="false">PT_PTPP!F71</f>
        <v>18104.67</v>
      </c>
      <c r="K61" s="3" t="n">
        <v>0</v>
      </c>
      <c r="L61" s="3" t="n">
        <f aca="false">PT_Physician!F71</f>
        <v>57819.35</v>
      </c>
      <c r="M61" s="3" t="n">
        <f aca="false">PT_NPP!F71</f>
        <v>0</v>
      </c>
    </row>
    <row r="62" customFormat="false" ht="12.75" hidden="false" customHeight="false" outlineLevel="0" collapsed="false">
      <c r="A62" s="57" t="n">
        <v>97533</v>
      </c>
      <c r="B62" s="29" t="n">
        <f aca="false">C62+D62</f>
        <v>190941.23</v>
      </c>
      <c r="C62" s="29" t="n">
        <f aca="false">PT_Facilities!F72</f>
        <v>112546.75</v>
      </c>
      <c r="D62" s="29" t="n">
        <f aca="false">J62+K62+L62+M62</f>
        <v>78394.48</v>
      </c>
      <c r="E62" s="29" t="n">
        <f aca="false">PT_Hospital!F72</f>
        <v>37618.58</v>
      </c>
      <c r="F62" s="29" t="n">
        <f aca="false">PT_SNF!F72</f>
        <v>66815.23</v>
      </c>
      <c r="G62" s="95" t="n">
        <f aca="false">PT_CORF!F72</f>
        <v>761.77</v>
      </c>
      <c r="H62" s="95" t="n">
        <f aca="false">PT_ORF!F72</f>
        <v>7330.81</v>
      </c>
      <c r="I62" s="3" t="n">
        <f aca="false">PT_HHA!F72</f>
        <v>20.36</v>
      </c>
      <c r="J62" s="3" t="n">
        <f aca="false">PT_PTPP!F72</f>
        <v>54842.96</v>
      </c>
      <c r="K62" s="3" t="n">
        <v>0</v>
      </c>
      <c r="L62" s="3" t="n">
        <f aca="false">PT_Physician!F72</f>
        <v>23551.52</v>
      </c>
      <c r="M62" s="3" t="n">
        <f aca="false">PT_NPP!F72</f>
        <v>0</v>
      </c>
    </row>
    <row r="63" customFormat="false" ht="12.75" hidden="false" customHeight="false" outlineLevel="0" collapsed="false">
      <c r="A63" s="57" t="n">
        <v>97535</v>
      </c>
      <c r="B63" s="29" t="n">
        <f aca="false">C63+D63</f>
        <v>15374369.77</v>
      </c>
      <c r="C63" s="29" t="n">
        <f aca="false">PT_Facilities!F73</f>
        <v>8124910.8</v>
      </c>
      <c r="D63" s="29" t="n">
        <f aca="false">J63+K63+L63+M63</f>
        <v>7249458.97</v>
      </c>
      <c r="E63" s="29" t="n">
        <f aca="false">PT_Hospital!F73</f>
        <v>3281674.99</v>
      </c>
      <c r="F63" s="29" t="n">
        <f aca="false">PT_SNF!F73</f>
        <v>809006.85</v>
      </c>
      <c r="G63" s="95" t="n">
        <f aca="false">PT_CORF!F73</f>
        <v>1447514.83</v>
      </c>
      <c r="H63" s="95" t="n">
        <f aca="false">PT_ORF!F73</f>
        <v>2568784.52</v>
      </c>
      <c r="I63" s="3" t="n">
        <f aca="false">PT_HHA!F73</f>
        <v>17929.61</v>
      </c>
      <c r="J63" s="3" t="n">
        <f aca="false">PT_PTPP!F73</f>
        <v>5950278.82</v>
      </c>
      <c r="K63" s="3" t="n">
        <v>0</v>
      </c>
      <c r="L63" s="3" t="n">
        <f aca="false">PT_Physician!F73</f>
        <v>1296183.77</v>
      </c>
      <c r="M63" s="3" t="n">
        <f aca="false">PT_NPP!F73</f>
        <v>2996.38</v>
      </c>
    </row>
    <row r="64" customFormat="false" ht="12.75" hidden="false" customHeight="false" outlineLevel="0" collapsed="false">
      <c r="A64" s="57" t="n">
        <v>97537</v>
      </c>
      <c r="B64" s="29" t="n">
        <f aca="false">C64+D64</f>
        <v>94390.37</v>
      </c>
      <c r="C64" s="29" t="n">
        <f aca="false">PT_Facilities!F74</f>
        <v>80756.44</v>
      </c>
      <c r="D64" s="29" t="n">
        <f aca="false">J64+K64+L64+M64</f>
        <v>13633.93</v>
      </c>
      <c r="E64" s="29" t="n">
        <f aca="false">PT_Hospital!F74</f>
        <v>35455.74</v>
      </c>
      <c r="F64" s="29" t="n">
        <f aca="false">PT_SNF!F74</f>
        <v>37569.92</v>
      </c>
      <c r="G64" s="95" t="n">
        <f aca="false">PT_CORF!F74</f>
        <v>1570.39</v>
      </c>
      <c r="H64" s="95" t="n">
        <f aca="false">PT_ORF!F74</f>
        <v>6139</v>
      </c>
      <c r="I64" s="3" t="n">
        <f aca="false">PT_HHA!F74</f>
        <v>21.39</v>
      </c>
      <c r="J64" s="3" t="n">
        <f aca="false">PT_PTPP!F74</f>
        <v>13012.78</v>
      </c>
      <c r="K64" s="3" t="n">
        <v>0</v>
      </c>
      <c r="L64" s="3" t="n">
        <f aca="false">PT_Physician!F74</f>
        <v>621.15</v>
      </c>
      <c r="M64" s="3" t="n">
        <f aca="false">PT_NPP!F74</f>
        <v>0</v>
      </c>
    </row>
    <row r="65" customFormat="false" ht="12.75" hidden="false" customHeight="false" outlineLevel="0" collapsed="false">
      <c r="A65" s="57" t="n">
        <v>97542</v>
      </c>
      <c r="B65" s="29" t="n">
        <f aca="false">C65+D65</f>
        <v>3704566.96</v>
      </c>
      <c r="C65" s="29" t="n">
        <f aca="false">PT_Facilities!F75</f>
        <v>3582206.11</v>
      </c>
      <c r="D65" s="29" t="n">
        <f aca="false">J65+K65+L65+M65</f>
        <v>122360.85</v>
      </c>
      <c r="E65" s="29" t="n">
        <f aca="false">PT_Hospital!F75</f>
        <v>393300.52</v>
      </c>
      <c r="F65" s="29" t="n">
        <f aca="false">PT_SNF!F75</f>
        <v>2928972.1</v>
      </c>
      <c r="G65" s="95" t="n">
        <f aca="false">PT_CORF!F75</f>
        <v>40660.97</v>
      </c>
      <c r="H65" s="95" t="n">
        <f aca="false">PT_ORF!F75</f>
        <v>216369.8</v>
      </c>
      <c r="I65" s="3" t="n">
        <f aca="false">PT_HHA!F75</f>
        <v>2902.72</v>
      </c>
      <c r="J65" s="3" t="n">
        <f aca="false">PT_PTPP!F75</f>
        <v>120426.27</v>
      </c>
      <c r="K65" s="3" t="n">
        <v>0</v>
      </c>
      <c r="L65" s="3" t="n">
        <f aca="false">PT_Physician!F75</f>
        <v>1934.58</v>
      </c>
      <c r="M65" s="3" t="n">
        <f aca="false">PT_NPP!F75</f>
        <v>0</v>
      </c>
    </row>
    <row r="66" customFormat="false" ht="12.75" hidden="false" customHeight="false" outlineLevel="0" collapsed="false">
      <c r="A66" s="57" t="n">
        <v>97597</v>
      </c>
      <c r="B66" s="29" t="n">
        <f aca="false">C66+D66</f>
        <v>11932071.71</v>
      </c>
      <c r="C66" s="29" t="n">
        <f aca="false">PT_Facilities!F76</f>
        <v>11045557.33</v>
      </c>
      <c r="D66" s="29" t="n">
        <f aca="false">J66+K66+L66+M66</f>
        <v>886514.38</v>
      </c>
      <c r="E66" s="29" t="n">
        <f aca="false">PT_Hospital!F76</f>
        <v>7135578.87</v>
      </c>
      <c r="F66" s="29" t="n">
        <f aca="false">PT_SNF!F76</f>
        <v>3428048.73</v>
      </c>
      <c r="G66" s="95" t="n">
        <f aca="false">PT_CORF!F76</f>
        <v>27711.87</v>
      </c>
      <c r="H66" s="95" t="n">
        <f aca="false">PT_ORF!F76</f>
        <v>453431.51</v>
      </c>
      <c r="I66" s="3" t="n">
        <f aca="false">PT_HHA!F76</f>
        <v>786.35</v>
      </c>
      <c r="J66" s="3" t="n">
        <f aca="false">PT_PTPP!F76</f>
        <v>829366.14</v>
      </c>
      <c r="K66" s="3" t="n">
        <v>0</v>
      </c>
      <c r="L66" s="3" t="n">
        <f aca="false">PT_Physician!F76</f>
        <v>55000.88</v>
      </c>
      <c r="M66" s="3" t="n">
        <f aca="false">PT_NPP!F76</f>
        <v>2147.36</v>
      </c>
    </row>
    <row r="67" customFormat="false" ht="12.75" hidden="false" customHeight="false" outlineLevel="0" collapsed="false">
      <c r="A67" s="57" t="n">
        <v>97598</v>
      </c>
      <c r="B67" s="29" t="n">
        <f aca="false">C67+D67</f>
        <v>3058065.62</v>
      </c>
      <c r="C67" s="29" t="n">
        <f aca="false">PT_Facilities!F77</f>
        <v>2909956.81</v>
      </c>
      <c r="D67" s="29" t="n">
        <f aca="false">J67+K67+L67+M67</f>
        <v>148108.81</v>
      </c>
      <c r="E67" s="29" t="n">
        <f aca="false">PT_Hospital!F77</f>
        <v>2058221.01</v>
      </c>
      <c r="F67" s="29" t="n">
        <f aca="false">PT_SNF!F77</f>
        <v>745121.41</v>
      </c>
      <c r="G67" s="95" t="n">
        <f aca="false">PT_CORF!F77</f>
        <v>9244.93</v>
      </c>
      <c r="H67" s="95" t="n">
        <f aca="false">PT_ORF!F77</f>
        <v>97369.46</v>
      </c>
      <c r="I67" s="3" t="n">
        <f aca="false">PT_HHA!F77</f>
        <v>0</v>
      </c>
      <c r="J67" s="3" t="n">
        <f aca="false">PT_PTPP!F77</f>
        <v>145465.39</v>
      </c>
      <c r="K67" s="3" t="n">
        <v>0</v>
      </c>
      <c r="L67" s="3" t="n">
        <f aca="false">PT_Physician!F77</f>
        <v>1932.48</v>
      </c>
      <c r="M67" s="3" t="n">
        <f aca="false">PT_NPP!F77</f>
        <v>710.94</v>
      </c>
    </row>
    <row r="68" customFormat="false" ht="12.75" hidden="false" customHeight="false" outlineLevel="0" collapsed="false">
      <c r="A68" s="57" t="n">
        <v>97602</v>
      </c>
      <c r="B68" s="29" t="n">
        <f aca="false">C68+D68</f>
        <v>13395.3</v>
      </c>
      <c r="C68" s="29" t="n">
        <f aca="false">PT_Facilities!F78</f>
        <v>13395.3</v>
      </c>
      <c r="D68" s="29" t="n">
        <f aca="false">J68+K68+L68+M68</f>
        <v>0</v>
      </c>
      <c r="E68" s="29" t="n">
        <f aca="false">PT_Hospital!F78</f>
        <v>13395.3</v>
      </c>
      <c r="F68" s="29" t="n">
        <f aca="false">PT_SNF!F78</f>
        <v>0</v>
      </c>
      <c r="G68" s="95" t="n">
        <f aca="false">PT_CORF!F78</f>
        <v>0</v>
      </c>
      <c r="H68" s="95" t="n">
        <f aca="false">PT_ORF!F78</f>
        <v>0</v>
      </c>
      <c r="I68" s="3" t="n">
        <f aca="false">PT_HHA!F78</f>
        <v>0</v>
      </c>
      <c r="J68" s="3" t="n">
        <f aca="false">PT_PTPP!F78</f>
        <v>0</v>
      </c>
      <c r="K68" s="3" t="n">
        <v>0</v>
      </c>
      <c r="L68" s="3" t="n">
        <f aca="false">PT_Physician!F78</f>
        <v>0</v>
      </c>
      <c r="M68" s="3" t="n">
        <f aca="false">PT_NPP!F78</f>
        <v>0</v>
      </c>
    </row>
    <row r="69" customFormat="false" ht="12.75" hidden="false" customHeight="false" outlineLevel="0" collapsed="false">
      <c r="A69" s="57" t="n">
        <v>97605</v>
      </c>
      <c r="B69" s="29" t="n">
        <f aca="false">C69+D69</f>
        <v>297008.11</v>
      </c>
      <c r="C69" s="29" t="n">
        <f aca="false">PT_Facilities!F79</f>
        <v>275982.38</v>
      </c>
      <c r="D69" s="29" t="n">
        <f aca="false">J69+K69+L69+M69</f>
        <v>21025.73</v>
      </c>
      <c r="E69" s="29" t="n">
        <f aca="false">PT_Hospital!F79</f>
        <v>245373.44</v>
      </c>
      <c r="F69" s="29" t="n">
        <f aca="false">PT_SNF!F79</f>
        <v>26174.84</v>
      </c>
      <c r="G69" s="95" t="n">
        <f aca="false">PT_CORF!F79</f>
        <v>306.79</v>
      </c>
      <c r="H69" s="95" t="n">
        <f aca="false">PT_ORF!F79</f>
        <v>4127.31</v>
      </c>
      <c r="I69" s="3" t="n">
        <f aca="false">PT_HHA!F79</f>
        <v>0</v>
      </c>
      <c r="J69" s="3" t="n">
        <f aca="false">PT_PTPP!F79</f>
        <v>8196.9</v>
      </c>
      <c r="K69" s="3" t="n">
        <v>0</v>
      </c>
      <c r="L69" s="3" t="n">
        <f aca="false">PT_Physician!F79</f>
        <v>11530.58</v>
      </c>
      <c r="M69" s="3" t="n">
        <f aca="false">PT_NPP!F79</f>
        <v>1298.25</v>
      </c>
    </row>
    <row r="70" customFormat="false" ht="12.75" hidden="false" customHeight="false" outlineLevel="0" collapsed="false">
      <c r="A70" s="57" t="n">
        <v>97606</v>
      </c>
      <c r="B70" s="29" t="n">
        <f aca="false">C70+D70</f>
        <v>102367.12</v>
      </c>
      <c r="C70" s="29" t="n">
        <f aca="false">PT_Facilities!F80</f>
        <v>96917.65</v>
      </c>
      <c r="D70" s="29" t="n">
        <f aca="false">J70+K70+L70+M70</f>
        <v>5449.47</v>
      </c>
      <c r="E70" s="29" t="n">
        <f aca="false">PT_Hospital!F80</f>
        <v>76480.48</v>
      </c>
      <c r="F70" s="29" t="n">
        <f aca="false">PT_SNF!F80</f>
        <v>20378.61</v>
      </c>
      <c r="G70" s="95" t="n">
        <f aca="false">PT_CORF!F80</f>
        <v>0</v>
      </c>
      <c r="H70" s="95" t="n">
        <f aca="false">PT_ORF!F80</f>
        <v>58.56</v>
      </c>
      <c r="I70" s="3" t="n">
        <f aca="false">PT_HHA!F80</f>
        <v>0</v>
      </c>
      <c r="J70" s="3" t="n">
        <f aca="false">PT_PTPP!F80</f>
        <v>368.54</v>
      </c>
      <c r="K70" s="3" t="n">
        <v>0</v>
      </c>
      <c r="L70" s="3" t="n">
        <f aca="false">PT_Physician!F80</f>
        <v>3828.13</v>
      </c>
      <c r="M70" s="3" t="n">
        <f aca="false">PT_NPP!F80</f>
        <v>1252.8</v>
      </c>
    </row>
    <row r="71" customFormat="false" ht="12.75" hidden="false" customHeight="false" outlineLevel="0" collapsed="false">
      <c r="A71" s="57" t="n">
        <v>97750</v>
      </c>
      <c r="B71" s="29" t="n">
        <f aca="false">C71+D71</f>
        <v>3226931.81</v>
      </c>
      <c r="C71" s="29" t="n">
        <f aca="false">PT_Facilities!F81</f>
        <v>1309738.18</v>
      </c>
      <c r="D71" s="29" t="n">
        <f aca="false">J71+K71+L71+M71</f>
        <v>1917193.63</v>
      </c>
      <c r="E71" s="29" t="n">
        <f aca="false">PT_Hospital!F81</f>
        <v>856136.56</v>
      </c>
      <c r="F71" s="29" t="n">
        <f aca="false">PT_SNF!F81</f>
        <v>57469.87</v>
      </c>
      <c r="G71" s="95" t="n">
        <f aca="false">PT_CORF!F81</f>
        <v>61778.81</v>
      </c>
      <c r="H71" s="95" t="n">
        <f aca="false">PT_ORF!F81</f>
        <v>330210.01</v>
      </c>
      <c r="I71" s="3" t="n">
        <f aca="false">PT_HHA!F81</f>
        <v>4142.93</v>
      </c>
      <c r="J71" s="3" t="n">
        <f aca="false">PT_PTPP!F81</f>
        <v>771889.37</v>
      </c>
      <c r="K71" s="3" t="n">
        <v>0</v>
      </c>
      <c r="L71" s="3" t="n">
        <f aca="false">PT_Physician!F81</f>
        <v>1119973.17</v>
      </c>
      <c r="M71" s="3" t="n">
        <f aca="false">PT_NPP!F81</f>
        <v>25331.09</v>
      </c>
    </row>
    <row r="72" customFormat="false" ht="12.75" hidden="false" customHeight="false" outlineLevel="0" collapsed="false">
      <c r="A72" s="57" t="n">
        <v>97755</v>
      </c>
      <c r="B72" s="29" t="n">
        <f aca="false">C72+D72</f>
        <v>182031.81</v>
      </c>
      <c r="C72" s="29" t="n">
        <f aca="false">PT_Facilities!F82</f>
        <v>109260.46</v>
      </c>
      <c r="D72" s="29" t="n">
        <f aca="false">J72+K72+L72+M72</f>
        <v>72771.35</v>
      </c>
      <c r="E72" s="29" t="n">
        <f aca="false">PT_Hospital!F82</f>
        <v>74390.32</v>
      </c>
      <c r="F72" s="29" t="n">
        <f aca="false">PT_SNF!F82</f>
        <v>9334</v>
      </c>
      <c r="G72" s="95" t="n">
        <f aca="false">PT_CORF!F82</f>
        <v>10791.5</v>
      </c>
      <c r="H72" s="95" t="n">
        <f aca="false">PT_ORF!F82</f>
        <v>14744.64</v>
      </c>
      <c r="I72" s="3" t="n">
        <f aca="false">PT_HHA!F82</f>
        <v>0</v>
      </c>
      <c r="J72" s="3" t="n">
        <f aca="false">PT_PTPP!F82</f>
        <v>33900.62</v>
      </c>
      <c r="K72" s="3" t="n">
        <v>0</v>
      </c>
      <c r="L72" s="3" t="n">
        <f aca="false">PT_Physician!F82</f>
        <v>38870.73</v>
      </c>
      <c r="M72" s="3" t="n">
        <f aca="false">PT_NPP!F82</f>
        <v>0</v>
      </c>
    </row>
    <row r="73" customFormat="false" ht="12.75" hidden="false" customHeight="false" outlineLevel="0" collapsed="false">
      <c r="A73" s="57" t="n">
        <v>97760</v>
      </c>
      <c r="B73" s="29" t="n">
        <f aca="false">C73+D73</f>
        <v>3524060.59</v>
      </c>
      <c r="C73" s="29" t="n">
        <f aca="false">PT_Facilities!F83</f>
        <v>3088780.98</v>
      </c>
      <c r="D73" s="29" t="n">
        <f aca="false">J73+K73+L73+M73</f>
        <v>435279.61</v>
      </c>
      <c r="E73" s="29" t="n">
        <f aca="false">PT_Hospital!F83</f>
        <v>648764.27</v>
      </c>
      <c r="F73" s="29" t="n">
        <f aca="false">PT_SNF!F83</f>
        <v>2273458.75</v>
      </c>
      <c r="G73" s="95" t="n">
        <f aca="false">PT_CORF!F83</f>
        <v>17612.66</v>
      </c>
      <c r="H73" s="95" t="n">
        <f aca="false">PT_ORF!F83</f>
        <v>148753.06</v>
      </c>
      <c r="I73" s="3" t="n">
        <f aca="false">PT_HHA!F83</f>
        <v>192.24</v>
      </c>
      <c r="J73" s="3" t="n">
        <f aca="false">PT_PTPP!F83</f>
        <v>261021.82</v>
      </c>
      <c r="K73" s="3" t="n">
        <v>0</v>
      </c>
      <c r="L73" s="3" t="n">
        <f aca="false">PT_Physician!F83</f>
        <v>172269.57</v>
      </c>
      <c r="M73" s="3" t="n">
        <f aca="false">PT_NPP!F83</f>
        <v>1988.22</v>
      </c>
    </row>
    <row r="74" customFormat="false" ht="12.75" hidden="false" customHeight="false" outlineLevel="0" collapsed="false">
      <c r="A74" s="57" t="n">
        <v>97761</v>
      </c>
      <c r="B74" s="29" t="n">
        <f aca="false">C74+D74</f>
        <v>2004613.64</v>
      </c>
      <c r="C74" s="29" t="n">
        <f aca="false">PT_Facilities!F84</f>
        <v>1833272.48</v>
      </c>
      <c r="D74" s="29" t="n">
        <f aca="false">J74+K74+L74+M74</f>
        <v>171341.16</v>
      </c>
      <c r="E74" s="29" t="n">
        <f aca="false">PT_Hospital!F84</f>
        <v>943016.78</v>
      </c>
      <c r="F74" s="29" t="n">
        <f aca="false">PT_SNF!F84</f>
        <v>825802.38</v>
      </c>
      <c r="G74" s="95" t="n">
        <f aca="false">PT_CORF!F84</f>
        <v>5266.23</v>
      </c>
      <c r="H74" s="95" t="n">
        <f aca="false">PT_ORF!F84</f>
        <v>57697.99</v>
      </c>
      <c r="I74" s="3" t="n">
        <f aca="false">PT_HHA!F84</f>
        <v>1489.1</v>
      </c>
      <c r="J74" s="3" t="n">
        <f aca="false">PT_PTPP!F84</f>
        <v>151994.03</v>
      </c>
      <c r="K74" s="3" t="n">
        <v>0</v>
      </c>
      <c r="L74" s="3" t="n">
        <f aca="false">PT_Physician!F84</f>
        <v>19293.25</v>
      </c>
      <c r="M74" s="3" t="n">
        <f aca="false">PT_NPP!F84</f>
        <v>53.88</v>
      </c>
    </row>
    <row r="75" customFormat="false" ht="12.75" hidden="false" customHeight="false" outlineLevel="0" collapsed="false">
      <c r="A75" s="57" t="n">
        <v>97762</v>
      </c>
      <c r="B75" s="29" t="n">
        <f aca="false">C75+D75</f>
        <v>383407.07</v>
      </c>
      <c r="C75" s="29" t="n">
        <f aca="false">PT_Facilities!F85</f>
        <v>303361.96</v>
      </c>
      <c r="D75" s="29" t="n">
        <f aca="false">J75+K75+L75+M75</f>
        <v>80045.11</v>
      </c>
      <c r="E75" s="29" t="n">
        <f aca="false">PT_Hospital!F85</f>
        <v>136270.13</v>
      </c>
      <c r="F75" s="29" t="n">
        <f aca="false">PT_SNF!F85</f>
        <v>145720.36</v>
      </c>
      <c r="G75" s="95" t="n">
        <f aca="false">PT_CORF!F85</f>
        <v>973.07</v>
      </c>
      <c r="H75" s="95" t="n">
        <f aca="false">PT_ORF!F85</f>
        <v>20277.33</v>
      </c>
      <c r="I75" s="3" t="n">
        <f aca="false">PT_HHA!F85</f>
        <v>121.07</v>
      </c>
      <c r="J75" s="3" t="n">
        <f aca="false">PT_PTPP!F85</f>
        <v>28626.11</v>
      </c>
      <c r="K75" s="3" t="n">
        <v>0</v>
      </c>
      <c r="L75" s="3" t="n">
        <f aca="false">PT_Physician!F85</f>
        <v>49999.88</v>
      </c>
      <c r="M75" s="3" t="n">
        <f aca="false">PT_NPP!F85</f>
        <v>1419.12</v>
      </c>
    </row>
    <row r="76" customFormat="false" ht="12.75" hidden="false" customHeight="false" outlineLevel="0" collapsed="false">
      <c r="A76" s="57" t="n">
        <v>97799</v>
      </c>
      <c r="B76" s="29" t="n">
        <f aca="false">C76+D76</f>
        <v>64669.89</v>
      </c>
      <c r="C76" s="29" t="n">
        <f aca="false">PT_Facilities!F86</f>
        <v>62373.09</v>
      </c>
      <c r="D76" s="29" t="n">
        <f aca="false">J76+K76+L76+M76</f>
        <v>2296.8</v>
      </c>
      <c r="E76" s="29" t="n">
        <f aca="false">PT_Hospital!F86</f>
        <v>61096.68</v>
      </c>
      <c r="F76" s="29" t="n">
        <f aca="false">PT_SNF!F86</f>
        <v>856.16</v>
      </c>
      <c r="G76" s="95" t="n">
        <f aca="false">PT_CORF!F86</f>
        <v>0</v>
      </c>
      <c r="H76" s="95" t="n">
        <f aca="false">PT_ORF!F86</f>
        <v>420.25</v>
      </c>
      <c r="I76" s="3" t="n">
        <f aca="false">PT_HHA!F86</f>
        <v>0</v>
      </c>
      <c r="J76" s="3" t="n">
        <f aca="false">PT_PTPP!F86</f>
        <v>888.22</v>
      </c>
      <c r="K76" s="3" t="n">
        <v>0</v>
      </c>
      <c r="L76" s="3" t="n">
        <f aca="false">PT_Physician!F86</f>
        <v>1408.58</v>
      </c>
      <c r="M76" s="3" t="n">
        <f aca="false">PT_NPP!F86</f>
        <v>0</v>
      </c>
    </row>
    <row r="77" customFormat="false" ht="12.75" hidden="false" customHeight="false" outlineLevel="0" collapsed="false">
      <c r="A77" s="57" t="s">
        <v>12</v>
      </c>
      <c r="B77" s="29" t="n">
        <f aca="false">C77+D77</f>
        <v>1070392.37</v>
      </c>
      <c r="C77" s="29" t="n">
        <f aca="false">PT_Facilities!F87</f>
        <v>966205.96</v>
      </c>
      <c r="D77" s="29" t="n">
        <f aca="false">J77+K77+L77+M77</f>
        <v>104186.41</v>
      </c>
      <c r="E77" s="29" t="n">
        <f aca="false">PT_Hospital!F87</f>
        <v>185895.45</v>
      </c>
      <c r="F77" s="29" t="n">
        <f aca="false">PT_SNF!F87</f>
        <v>725713.99</v>
      </c>
      <c r="G77" s="95" t="n">
        <f aca="false">PT_CORF!F87</f>
        <v>3686.9</v>
      </c>
      <c r="H77" s="95" t="n">
        <f aca="false">PT_ORF!F87</f>
        <v>50909.62</v>
      </c>
      <c r="I77" s="3" t="n">
        <f aca="false">PT_HHA!F87</f>
        <v>0</v>
      </c>
      <c r="J77" s="3" t="n">
        <f aca="false">PT_PTPP!F87</f>
        <v>87240.45</v>
      </c>
      <c r="K77" s="3" t="n">
        <v>0</v>
      </c>
      <c r="L77" s="3" t="n">
        <f aca="false">PT_Physician!F87</f>
        <v>16252</v>
      </c>
      <c r="M77" s="3" t="n">
        <f aca="false">PT_NPP!F87</f>
        <v>693.96</v>
      </c>
    </row>
    <row r="78" customFormat="false" ht="12.75" hidden="false" customHeight="false" outlineLevel="0" collapsed="false">
      <c r="A78" s="57" t="s">
        <v>13</v>
      </c>
      <c r="B78" s="29" t="n">
        <f aca="false">C78+D78</f>
        <v>68254304.33</v>
      </c>
      <c r="C78" s="29" t="n">
        <f aca="false">PT_Facilities!F88</f>
        <v>27125834.2</v>
      </c>
      <c r="D78" s="29" t="n">
        <f aca="false">J78+K78+L78+M78</f>
        <v>41128470.13</v>
      </c>
      <c r="E78" s="29" t="n">
        <f aca="false">PT_Hospital!F88</f>
        <v>10880440.6</v>
      </c>
      <c r="F78" s="29" t="n">
        <f aca="false">PT_SNF!F88</f>
        <v>2270234.66</v>
      </c>
      <c r="G78" s="95" t="n">
        <f aca="false">PT_CORF!F88</f>
        <v>2747033.09</v>
      </c>
      <c r="H78" s="95" t="n">
        <f aca="false">PT_ORF!F88</f>
        <v>11227312.09</v>
      </c>
      <c r="I78" s="3" t="n">
        <f aca="false">PT_HHA!F88</f>
        <v>813.76</v>
      </c>
      <c r="J78" s="3" t="n">
        <f aca="false">PT_PTPP!F88</f>
        <v>31549093.66</v>
      </c>
      <c r="K78" s="3" t="n">
        <v>0</v>
      </c>
      <c r="L78" s="3" t="n">
        <f aca="false">PT_Physician!F88</f>
        <v>9538723.33</v>
      </c>
      <c r="M78" s="3" t="n">
        <f aca="false">PT_NPP!F88</f>
        <v>40653.14</v>
      </c>
    </row>
    <row r="79" customFormat="false" ht="12.75" hidden="false" customHeight="false" outlineLevel="0" collapsed="false">
      <c r="A79" s="57" t="s">
        <v>14</v>
      </c>
      <c r="B79" s="29" t="n">
        <f aca="false">C79+D79</f>
        <v>132450.16</v>
      </c>
      <c r="C79" s="29" t="n">
        <f aca="false">PT_Facilities!F89</f>
        <v>132443.11</v>
      </c>
      <c r="D79" s="29" t="n">
        <f aca="false">J79+K79+L79+M79</f>
        <v>7.05</v>
      </c>
      <c r="E79" s="29" t="n">
        <f aca="false">PT_Hospital!F89</f>
        <v>841.73</v>
      </c>
      <c r="F79" s="29" t="n">
        <f aca="false">PT_SNF!F89</f>
        <v>131601.38</v>
      </c>
      <c r="G79" s="95" t="n">
        <f aca="false">PT_CORF!F89</f>
        <v>0</v>
      </c>
      <c r="H79" s="95" t="n">
        <f aca="false">PT_ORF!F89</f>
        <v>0</v>
      </c>
      <c r="I79" s="3" t="n">
        <f aca="false">PT_HHA!F89</f>
        <v>0</v>
      </c>
      <c r="J79" s="3" t="n">
        <f aca="false">PT_PTPP!F89</f>
        <v>7.05</v>
      </c>
      <c r="K79" s="3" t="n">
        <v>0</v>
      </c>
      <c r="L79" s="3" t="n">
        <f aca="false">PT_Physician!F89</f>
        <v>0</v>
      </c>
      <c r="M79" s="3" t="n">
        <f aca="false">PT_NPP!F89</f>
        <v>0</v>
      </c>
    </row>
    <row r="80" customFormat="false" ht="12.75" hidden="false" customHeight="false" outlineLevel="0" collapsed="false">
      <c r="I80" s="95"/>
      <c r="J80" s="95"/>
      <c r="K80" s="95"/>
      <c r="L80" s="95"/>
      <c r="M80" s="95"/>
    </row>
    <row r="81" customFormat="false" ht="12.75" hidden="false" customHeight="false" outlineLevel="0" collapsed="false">
      <c r="F81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PT only) - CY 2006
Total Paid per Setting</oddHeader>
    <oddFooter>&amp;L&amp;A&amp;RPage &amp;P of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6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7.56"/>
    <col collapsed="false" customWidth="true" hidden="false" outlineLevel="0" max="4" min="2" style="98" width="13.99"/>
    <col collapsed="false" customWidth="true" hidden="false" outlineLevel="0" max="6" min="5" style="98" width="14.14"/>
    <col collapsed="false" customWidth="true" hidden="false" outlineLevel="0" max="8" min="7" style="98" width="12.28"/>
    <col collapsed="false" customWidth="true" hidden="false" outlineLevel="0" max="9" min="9" style="1" width="10.28"/>
    <col collapsed="false" customWidth="true" hidden="false" outlineLevel="0" max="10" min="10" style="1" width="13.99"/>
    <col collapsed="false" customWidth="true" hidden="false" outlineLevel="0" max="11" min="11" style="1" width="11.56"/>
    <col collapsed="false" customWidth="true" hidden="false" outlineLevel="0" max="12" min="12" style="1" width="12.56"/>
    <col collapsed="false" customWidth="true" hidden="false" outlineLevel="0" max="13" min="13" style="1" width="10.28"/>
  </cols>
  <sheetData>
    <row r="5" customFormat="false" ht="25.5" hidden="false" customHeight="false" outlineLevel="0" collapsed="false">
      <c r="A5" s="5" t="s">
        <v>0</v>
      </c>
      <c r="B5" s="6" t="s">
        <v>2</v>
      </c>
      <c r="C5" s="6" t="s">
        <v>15</v>
      </c>
      <c r="D5" s="6" t="s">
        <v>16</v>
      </c>
      <c r="E5" s="6" t="s">
        <v>17</v>
      </c>
      <c r="F5" s="6" t="s">
        <v>18</v>
      </c>
      <c r="G5" s="6" t="s">
        <v>19</v>
      </c>
      <c r="H5" s="6" t="s">
        <v>20</v>
      </c>
      <c r="I5" s="99" t="s">
        <v>21</v>
      </c>
      <c r="J5" s="99" t="s">
        <v>22</v>
      </c>
      <c r="K5" s="99" t="s">
        <v>23</v>
      </c>
      <c r="L5" s="99" t="s">
        <v>24</v>
      </c>
      <c r="M5" s="99" t="s">
        <v>25</v>
      </c>
    </row>
    <row r="6" customFormat="false" ht="12.75" hidden="false" customHeight="false" outlineLevel="0" collapsed="false">
      <c r="A6" s="42"/>
      <c r="B6" s="44" t="n">
        <f aca="false">C6+D6</f>
        <v>102514216</v>
      </c>
      <c r="C6" s="44" t="n">
        <f aca="false">PT_Facilities!C6</f>
        <v>55310176</v>
      </c>
      <c r="D6" s="44" t="n">
        <f aca="false">J6+K6+L6+M6</f>
        <v>47204040</v>
      </c>
      <c r="E6" s="44" t="n">
        <f aca="false">PT_Hospital!C6</f>
        <v>18715029</v>
      </c>
      <c r="F6" s="44" t="n">
        <f aca="false">PT_SNF!C6</f>
        <v>19994716</v>
      </c>
      <c r="G6" s="100" t="n">
        <f aca="false">PT_CORF!C6</f>
        <v>2704192</v>
      </c>
      <c r="H6" s="100" t="n">
        <f aca="false">PT_ORF!C6</f>
        <v>13839160</v>
      </c>
      <c r="I6" s="100" t="n">
        <f aca="false">PT_HHA!C6</f>
        <v>57079</v>
      </c>
      <c r="J6" s="100" t="n">
        <f aca="false">PT_PTPP!C6</f>
        <v>36611377</v>
      </c>
      <c r="K6" s="100" t="n">
        <v>0</v>
      </c>
      <c r="L6" s="100" t="n">
        <f aca="false">PT_Physician!C6</f>
        <v>10533149</v>
      </c>
      <c r="M6" s="100" t="n">
        <f aca="false">PT_NPP!C6</f>
        <v>59514</v>
      </c>
    </row>
    <row r="7" customFormat="false" ht="12.75" hidden="false" customHeight="false" outlineLevel="0" collapsed="false">
      <c r="A7" s="57" t="s">
        <v>11</v>
      </c>
      <c r="B7" s="27" t="n">
        <f aca="false">C7+D7</f>
        <v>1092</v>
      </c>
      <c r="C7" s="27" t="n">
        <f aca="false">PT_Facilities!C17</f>
        <v>0</v>
      </c>
      <c r="D7" s="27" t="n">
        <f aca="false">J7+K7+L7+M7</f>
        <v>1092</v>
      </c>
      <c r="E7" s="27" t="n">
        <f aca="false">PT_Hospital!C17</f>
        <v>0</v>
      </c>
      <c r="F7" s="27" t="n">
        <f aca="false">PT_SNF!C17</f>
        <v>0</v>
      </c>
      <c r="G7" s="98" t="n">
        <f aca="false">PT_CORF!C17</f>
        <v>0</v>
      </c>
      <c r="H7" s="98" t="n">
        <f aca="false">PT_ORF!C17</f>
        <v>0</v>
      </c>
      <c r="I7" s="98" t="n">
        <f aca="false">PT_HHA!C17</f>
        <v>0</v>
      </c>
      <c r="J7" s="98" t="n">
        <f aca="false">PT_PTPP!C17</f>
        <v>0</v>
      </c>
      <c r="K7" s="98" t="n">
        <v>0</v>
      </c>
      <c r="L7" s="98" t="n">
        <f aca="false">PT_Physician!C17</f>
        <v>1092</v>
      </c>
      <c r="M7" s="98" t="n">
        <f aca="false">PT_NPP!C17</f>
        <v>0</v>
      </c>
    </row>
    <row r="8" customFormat="false" ht="12.75" hidden="false" customHeight="false" outlineLevel="0" collapsed="false">
      <c r="A8" s="57" t="n">
        <v>64550</v>
      </c>
      <c r="B8" s="27" t="n">
        <f aca="false">C8+D8</f>
        <v>48304</v>
      </c>
      <c r="C8" s="27" t="n">
        <f aca="false">PT_Facilities!C18</f>
        <v>29679</v>
      </c>
      <c r="D8" s="27" t="n">
        <f aca="false">J8+K8+L8+M8</f>
        <v>18625</v>
      </c>
      <c r="E8" s="27" t="n">
        <f aca="false">PT_Hospital!C18</f>
        <v>15153</v>
      </c>
      <c r="F8" s="27" t="n">
        <f aca="false">PT_SNF!C18</f>
        <v>1899</v>
      </c>
      <c r="G8" s="98" t="n">
        <f aca="false">PT_CORF!C18</f>
        <v>3164</v>
      </c>
      <c r="H8" s="98" t="n">
        <f aca="false">PT_ORF!C18</f>
        <v>8868</v>
      </c>
      <c r="I8" s="98" t="n">
        <f aca="false">PT_HHA!C18</f>
        <v>595</v>
      </c>
      <c r="J8" s="98" t="n">
        <f aca="false">PT_PTPP!C18</f>
        <v>8255</v>
      </c>
      <c r="K8" s="98" t="n">
        <v>0</v>
      </c>
      <c r="L8" s="98" t="n">
        <f aca="false">PT_Physician!C18</f>
        <v>10335</v>
      </c>
      <c r="M8" s="98" t="n">
        <f aca="false">PT_NPP!C18</f>
        <v>35</v>
      </c>
    </row>
    <row r="9" customFormat="false" ht="12.75" hidden="false" customHeight="false" outlineLevel="0" collapsed="false">
      <c r="A9" s="57" t="n">
        <v>90901</v>
      </c>
      <c r="B9" s="27" t="n">
        <f aca="false">C9+D9</f>
        <v>13055</v>
      </c>
      <c r="C9" s="27" t="n">
        <f aca="false">PT_Facilities!C19</f>
        <v>4239</v>
      </c>
      <c r="D9" s="27" t="n">
        <f aca="false">J9+K9+L9+M9</f>
        <v>8816</v>
      </c>
      <c r="E9" s="27" t="n">
        <f aca="false">PT_Hospital!C19</f>
        <v>2687</v>
      </c>
      <c r="F9" s="27" t="n">
        <f aca="false">PT_SNF!C19</f>
        <v>91</v>
      </c>
      <c r="G9" s="98" t="n">
        <f aca="false">PT_CORF!C19</f>
        <v>26</v>
      </c>
      <c r="H9" s="98" t="n">
        <f aca="false">PT_ORF!C19</f>
        <v>1435</v>
      </c>
      <c r="I9" s="98" t="n">
        <f aca="false">PT_HHA!C19</f>
        <v>0</v>
      </c>
      <c r="J9" s="98" t="n">
        <f aca="false">PT_PTPP!C19</f>
        <v>4758</v>
      </c>
      <c r="K9" s="98" t="n">
        <v>0</v>
      </c>
      <c r="L9" s="98" t="n">
        <f aca="false">PT_Physician!C19</f>
        <v>3833</v>
      </c>
      <c r="M9" s="98" t="n">
        <f aca="false">PT_NPP!C19</f>
        <v>225</v>
      </c>
    </row>
    <row r="10" customFormat="false" ht="12.75" hidden="false" customHeight="false" outlineLevel="0" collapsed="false">
      <c r="A10" s="57" t="n">
        <v>92506</v>
      </c>
      <c r="B10" s="27" t="n">
        <f aca="false">C10+D10</f>
        <v>759</v>
      </c>
      <c r="C10" s="27" t="n">
        <f aca="false">PT_Facilities!C20</f>
        <v>48</v>
      </c>
      <c r="D10" s="27" t="n">
        <f aca="false">J10+K10+L10+M10</f>
        <v>711</v>
      </c>
      <c r="E10" s="27" t="n">
        <f aca="false">PT_Hospital!C20</f>
        <v>30</v>
      </c>
      <c r="F10" s="27" t="n">
        <f aca="false">PT_SNF!C20</f>
        <v>12</v>
      </c>
      <c r="G10" s="98" t="n">
        <f aca="false">PT_CORF!C20</f>
        <v>0</v>
      </c>
      <c r="H10" s="98" t="n">
        <f aca="false">PT_ORF!C20</f>
        <v>6</v>
      </c>
      <c r="I10" s="98" t="n">
        <f aca="false">PT_HHA!C20</f>
        <v>0</v>
      </c>
      <c r="J10" s="98" t="n">
        <f aca="false">PT_PTPP!C20</f>
        <v>113</v>
      </c>
      <c r="K10" s="98" t="n">
        <v>0</v>
      </c>
      <c r="L10" s="98" t="n">
        <f aca="false">PT_Physician!C20</f>
        <v>588</v>
      </c>
      <c r="M10" s="98" t="n">
        <f aca="false">PT_NPP!C20</f>
        <v>10</v>
      </c>
    </row>
    <row r="11" customFormat="false" ht="12.75" hidden="false" customHeight="false" outlineLevel="0" collapsed="false">
      <c r="A11" s="57" t="n">
        <v>92507</v>
      </c>
      <c r="B11" s="27" t="n">
        <f aca="false">C11+D11</f>
        <v>1160</v>
      </c>
      <c r="C11" s="27" t="n">
        <f aca="false">PT_Facilities!C21</f>
        <v>204</v>
      </c>
      <c r="D11" s="27" t="n">
        <f aca="false">J11+K11+L11+M11</f>
        <v>956</v>
      </c>
      <c r="E11" s="27" t="n">
        <f aca="false">PT_Hospital!C21</f>
        <v>66</v>
      </c>
      <c r="F11" s="27" t="n">
        <f aca="false">PT_SNF!C21</f>
        <v>50</v>
      </c>
      <c r="G11" s="98" t="n">
        <f aca="false">PT_CORF!C21</f>
        <v>2</v>
      </c>
      <c r="H11" s="98" t="n">
        <f aca="false">PT_ORF!C21</f>
        <v>86</v>
      </c>
      <c r="I11" s="98" t="n">
        <f aca="false">PT_HHA!C21</f>
        <v>0</v>
      </c>
      <c r="J11" s="98" t="n">
        <f aca="false">PT_PTPP!C21</f>
        <v>884</v>
      </c>
      <c r="K11" s="98" t="n">
        <v>0</v>
      </c>
      <c r="L11" s="98" t="n">
        <f aca="false">PT_Physician!C21</f>
        <v>72</v>
      </c>
      <c r="M11" s="98" t="n">
        <f aca="false">PT_NPP!C21</f>
        <v>0</v>
      </c>
    </row>
    <row r="12" customFormat="false" ht="12.75" hidden="false" customHeight="false" outlineLevel="0" collapsed="false">
      <c r="A12" s="57" t="n">
        <v>92508</v>
      </c>
      <c r="B12" s="27" t="n">
        <f aca="false">C12+D12</f>
        <v>26</v>
      </c>
      <c r="C12" s="27" t="n">
        <f aca="false">PT_Facilities!C22</f>
        <v>25</v>
      </c>
      <c r="D12" s="27" t="n">
        <f aca="false">J12+K12+L12+M12</f>
        <v>1</v>
      </c>
      <c r="E12" s="27" t="n">
        <f aca="false">PT_Hospital!C22</f>
        <v>3</v>
      </c>
      <c r="F12" s="27" t="n">
        <f aca="false">PT_SNF!C22</f>
        <v>22</v>
      </c>
      <c r="G12" s="98" t="n">
        <f aca="false">PT_CORF!C22</f>
        <v>0</v>
      </c>
      <c r="H12" s="98" t="n">
        <f aca="false">PT_ORF!C22</f>
        <v>0</v>
      </c>
      <c r="I12" s="98" t="n">
        <f aca="false">PT_HHA!C22</f>
        <v>0</v>
      </c>
      <c r="J12" s="98" t="n">
        <f aca="false">PT_PTPP!C22</f>
        <v>1</v>
      </c>
      <c r="K12" s="98" t="n">
        <v>0</v>
      </c>
      <c r="L12" s="98" t="n">
        <f aca="false">PT_Physician!C22</f>
        <v>0</v>
      </c>
      <c r="M12" s="98" t="n">
        <f aca="false">PT_NPP!C22</f>
        <v>0</v>
      </c>
    </row>
    <row r="13" customFormat="false" ht="12.75" hidden="false" customHeight="false" outlineLevel="0" collapsed="false">
      <c r="A13" s="57" t="n">
        <v>92526</v>
      </c>
      <c r="B13" s="27" t="n">
        <f aca="false">C13+D13</f>
        <v>1024</v>
      </c>
      <c r="C13" s="27" t="n">
        <f aca="false">PT_Facilities!C23</f>
        <v>374</v>
      </c>
      <c r="D13" s="27" t="n">
        <f aca="false">J13+K13+L13+M13</f>
        <v>650</v>
      </c>
      <c r="E13" s="27" t="n">
        <f aca="false">PT_Hospital!C23</f>
        <v>105</v>
      </c>
      <c r="F13" s="27" t="n">
        <f aca="false">PT_SNF!C23</f>
        <v>251</v>
      </c>
      <c r="G13" s="98" t="n">
        <f aca="false">PT_CORF!C23</f>
        <v>1</v>
      </c>
      <c r="H13" s="98" t="n">
        <f aca="false">PT_ORF!C23</f>
        <v>16</v>
      </c>
      <c r="I13" s="98" t="n">
        <f aca="false">PT_HHA!C23</f>
        <v>1</v>
      </c>
      <c r="J13" s="98" t="n">
        <f aca="false">PT_PTPP!C23</f>
        <v>621</v>
      </c>
      <c r="K13" s="98" t="n">
        <v>0</v>
      </c>
      <c r="L13" s="98" t="n">
        <f aca="false">PT_Physician!C23</f>
        <v>29</v>
      </c>
      <c r="M13" s="98" t="n">
        <f aca="false">PT_NPP!C23</f>
        <v>0</v>
      </c>
    </row>
    <row r="14" customFormat="false" ht="12.75" hidden="false" customHeight="false" outlineLevel="0" collapsed="false">
      <c r="A14" s="57" t="n">
        <v>92597</v>
      </c>
      <c r="B14" s="27" t="n">
        <f aca="false">C14+D14</f>
        <v>45</v>
      </c>
      <c r="C14" s="27" t="n">
        <f aca="false">PT_Facilities!C24</f>
        <v>20</v>
      </c>
      <c r="D14" s="27" t="n">
        <f aca="false">J14+K14+L14+M14</f>
        <v>25</v>
      </c>
      <c r="E14" s="27" t="n">
        <f aca="false">PT_Hospital!C24</f>
        <v>5</v>
      </c>
      <c r="F14" s="27" t="n">
        <f aca="false">PT_SNF!C24</f>
        <v>15</v>
      </c>
      <c r="G14" s="98" t="n">
        <f aca="false">PT_CORF!C24</f>
        <v>0</v>
      </c>
      <c r="H14" s="98" t="n">
        <f aca="false">PT_ORF!C24</f>
        <v>0</v>
      </c>
      <c r="I14" s="98" t="n">
        <f aca="false">PT_HHA!C24</f>
        <v>0</v>
      </c>
      <c r="J14" s="98" t="n">
        <f aca="false">PT_PTPP!C24</f>
        <v>0</v>
      </c>
      <c r="K14" s="98" t="n">
        <v>0</v>
      </c>
      <c r="L14" s="98" t="n">
        <f aca="false">PT_Physician!C24</f>
        <v>25</v>
      </c>
      <c r="M14" s="98" t="n">
        <f aca="false">PT_NPP!C24</f>
        <v>0</v>
      </c>
    </row>
    <row r="15" customFormat="false" ht="12.75" hidden="false" customHeight="false" outlineLevel="0" collapsed="false">
      <c r="A15" s="57" t="n">
        <v>92605</v>
      </c>
      <c r="B15" s="27" t="n">
        <f aca="false">C15+D15</f>
        <v>0</v>
      </c>
      <c r="C15" s="27" t="n">
        <f aca="false">PT_Facilities!C25</f>
        <v>0</v>
      </c>
      <c r="D15" s="27" t="n">
        <f aca="false">J15+K15+L15+M15</f>
        <v>0</v>
      </c>
      <c r="E15" s="27" t="n">
        <f aca="false">PT_Hospital!C25</f>
        <v>0</v>
      </c>
      <c r="F15" s="27" t="n">
        <f aca="false">PT_SNF!C25</f>
        <v>0</v>
      </c>
      <c r="G15" s="98" t="n">
        <f aca="false">PT_CORF!C25</f>
        <v>0</v>
      </c>
      <c r="H15" s="98" t="n">
        <f aca="false">PT_ORF!C25</f>
        <v>0</v>
      </c>
      <c r="I15" s="98" t="n">
        <f aca="false">PT_HHA!C25</f>
        <v>0</v>
      </c>
      <c r="J15" s="98" t="n">
        <f aca="false">PT_PTPP!C25</f>
        <v>0</v>
      </c>
      <c r="K15" s="98" t="n">
        <v>0</v>
      </c>
      <c r="L15" s="98" t="n">
        <f aca="false">PT_Physician!C25</f>
        <v>0</v>
      </c>
      <c r="M15" s="98" t="n">
        <f aca="false">PT_NPP!C25</f>
        <v>0</v>
      </c>
    </row>
    <row r="16" customFormat="false" ht="12.75" hidden="false" customHeight="false" outlineLevel="0" collapsed="false">
      <c r="A16" s="57" t="n">
        <v>92606</v>
      </c>
      <c r="B16" s="27" t="n">
        <f aca="false">C16+D16</f>
        <v>0</v>
      </c>
      <c r="C16" s="27" t="n">
        <f aca="false">PT_Facilities!C26</f>
        <v>0</v>
      </c>
      <c r="D16" s="27" t="n">
        <f aca="false">J16+K16+L16+M16</f>
        <v>0</v>
      </c>
      <c r="E16" s="27" t="n">
        <f aca="false">PT_Hospital!C26</f>
        <v>0</v>
      </c>
      <c r="F16" s="27" t="n">
        <f aca="false">PT_SNF!C26</f>
        <v>0</v>
      </c>
      <c r="G16" s="98" t="n">
        <f aca="false">PT_CORF!C26</f>
        <v>0</v>
      </c>
      <c r="H16" s="98" t="n">
        <f aca="false">PT_ORF!C26</f>
        <v>0</v>
      </c>
      <c r="I16" s="98" t="n">
        <f aca="false">PT_HHA!C26</f>
        <v>0</v>
      </c>
      <c r="J16" s="98" t="n">
        <f aca="false">PT_PTPP!C26</f>
        <v>0</v>
      </c>
      <c r="K16" s="98" t="n">
        <v>0</v>
      </c>
      <c r="L16" s="98" t="n">
        <f aca="false">PT_Physician!C26</f>
        <v>0</v>
      </c>
      <c r="M16" s="98" t="n">
        <f aca="false">PT_NPP!C26</f>
        <v>0</v>
      </c>
    </row>
    <row r="17" customFormat="false" ht="12.75" hidden="false" customHeight="false" outlineLevel="0" collapsed="false">
      <c r="A17" s="57" t="n">
        <v>92607</v>
      </c>
      <c r="B17" s="27" t="n">
        <f aca="false">C17+D17</f>
        <v>3</v>
      </c>
      <c r="C17" s="27" t="n">
        <f aca="false">PT_Facilities!C27</f>
        <v>3</v>
      </c>
      <c r="D17" s="27" t="n">
        <f aca="false">J17+K17+L17+M17</f>
        <v>0</v>
      </c>
      <c r="E17" s="27" t="n">
        <f aca="false">PT_Hospital!C27</f>
        <v>1</v>
      </c>
      <c r="F17" s="27" t="n">
        <f aca="false">PT_SNF!C27</f>
        <v>2</v>
      </c>
      <c r="G17" s="98" t="n">
        <f aca="false">PT_CORF!C27</f>
        <v>0</v>
      </c>
      <c r="H17" s="98" t="n">
        <f aca="false">PT_ORF!C27</f>
        <v>0</v>
      </c>
      <c r="I17" s="98" t="n">
        <f aca="false">PT_HHA!C27</f>
        <v>0</v>
      </c>
      <c r="J17" s="98" t="n">
        <f aca="false">PT_PTPP!C27</f>
        <v>0</v>
      </c>
      <c r="K17" s="98" t="n">
        <v>0</v>
      </c>
      <c r="L17" s="98" t="n">
        <f aca="false">PT_Physician!C27</f>
        <v>0</v>
      </c>
      <c r="M17" s="98" t="n">
        <f aca="false">PT_NPP!C27</f>
        <v>0</v>
      </c>
    </row>
    <row r="18" customFormat="false" ht="12.75" hidden="false" customHeight="false" outlineLevel="0" collapsed="false">
      <c r="A18" s="57" t="n">
        <v>92608</v>
      </c>
      <c r="B18" s="27" t="n">
        <f aca="false">C18+D18</f>
        <v>1</v>
      </c>
      <c r="C18" s="27" t="n">
        <f aca="false">PT_Facilities!C28</f>
        <v>1</v>
      </c>
      <c r="D18" s="27" t="n">
        <f aca="false">J18+K18+L18+M18</f>
        <v>0</v>
      </c>
      <c r="E18" s="27" t="n">
        <f aca="false">PT_Hospital!C28</f>
        <v>0</v>
      </c>
      <c r="F18" s="27" t="n">
        <f aca="false">PT_SNF!C28</f>
        <v>1</v>
      </c>
      <c r="G18" s="98" t="n">
        <f aca="false">PT_CORF!C28</f>
        <v>0</v>
      </c>
      <c r="H18" s="98" t="n">
        <f aca="false">PT_ORF!C28</f>
        <v>0</v>
      </c>
      <c r="I18" s="98" t="n">
        <f aca="false">PT_HHA!C28</f>
        <v>0</v>
      </c>
      <c r="J18" s="98" t="n">
        <f aca="false">PT_PTPP!C28</f>
        <v>0</v>
      </c>
      <c r="K18" s="98" t="n">
        <v>0</v>
      </c>
      <c r="L18" s="98" t="n">
        <f aca="false">PT_Physician!C28</f>
        <v>0</v>
      </c>
      <c r="M18" s="98" t="n">
        <f aca="false">PT_NPP!C28</f>
        <v>0</v>
      </c>
    </row>
    <row r="19" customFormat="false" ht="12.75" hidden="false" customHeight="false" outlineLevel="0" collapsed="false">
      <c r="A19" s="57" t="n">
        <v>92609</v>
      </c>
      <c r="B19" s="27" t="n">
        <f aca="false">C19+D19</f>
        <v>1</v>
      </c>
      <c r="C19" s="27" t="n">
        <f aca="false">PT_Facilities!C29</f>
        <v>0</v>
      </c>
      <c r="D19" s="27" t="n">
        <f aca="false">J19+K19+L19+M19</f>
        <v>1</v>
      </c>
      <c r="E19" s="27" t="n">
        <f aca="false">PT_Hospital!C29</f>
        <v>0</v>
      </c>
      <c r="F19" s="27" t="n">
        <f aca="false">PT_SNF!C29</f>
        <v>0</v>
      </c>
      <c r="G19" s="98" t="n">
        <f aca="false">PT_CORF!C29</f>
        <v>0</v>
      </c>
      <c r="H19" s="98" t="n">
        <f aca="false">PT_ORF!C29</f>
        <v>0</v>
      </c>
      <c r="I19" s="98" t="n">
        <f aca="false">PT_HHA!C29</f>
        <v>0</v>
      </c>
      <c r="J19" s="98" t="n">
        <f aca="false">PT_PTPP!C29</f>
        <v>0</v>
      </c>
      <c r="K19" s="98" t="n">
        <v>0</v>
      </c>
      <c r="L19" s="98" t="n">
        <f aca="false">PT_Physician!C29</f>
        <v>1</v>
      </c>
      <c r="M19" s="98" t="n">
        <f aca="false">PT_NPP!C29</f>
        <v>0</v>
      </c>
    </row>
    <row r="20" customFormat="false" ht="12.75" hidden="false" customHeight="false" outlineLevel="0" collapsed="false">
      <c r="A20" s="57" t="n">
        <v>92610</v>
      </c>
      <c r="B20" s="27" t="n">
        <f aca="false">C20+D20</f>
        <v>164</v>
      </c>
      <c r="C20" s="27" t="n">
        <f aca="false">PT_Facilities!C30</f>
        <v>74</v>
      </c>
      <c r="D20" s="27" t="n">
        <f aca="false">J20+K20+L20+M20</f>
        <v>90</v>
      </c>
      <c r="E20" s="27" t="n">
        <f aca="false">PT_Hospital!C30</f>
        <v>33</v>
      </c>
      <c r="F20" s="27" t="n">
        <f aca="false">PT_SNF!C30</f>
        <v>41</v>
      </c>
      <c r="G20" s="98" t="n">
        <f aca="false">PT_CORF!C30</f>
        <v>0</v>
      </c>
      <c r="H20" s="98" t="n">
        <f aca="false">PT_ORF!C30</f>
        <v>0</v>
      </c>
      <c r="I20" s="98" t="n">
        <f aca="false">PT_HHA!C30</f>
        <v>0</v>
      </c>
      <c r="J20" s="98" t="n">
        <f aca="false">PT_PTPP!C30</f>
        <v>86</v>
      </c>
      <c r="K20" s="98" t="n">
        <v>0</v>
      </c>
      <c r="L20" s="98" t="n">
        <f aca="false">PT_Physician!C30</f>
        <v>4</v>
      </c>
      <c r="M20" s="98" t="n">
        <f aca="false">PT_NPP!C30</f>
        <v>0</v>
      </c>
    </row>
    <row r="21" customFormat="false" ht="12.75" hidden="false" customHeight="false" outlineLevel="0" collapsed="false">
      <c r="A21" s="57" t="n">
        <v>92611</v>
      </c>
      <c r="B21" s="27" t="n">
        <f aca="false">C21+D21</f>
        <v>74</v>
      </c>
      <c r="C21" s="27" t="n">
        <f aca="false">PT_Facilities!C31</f>
        <v>61</v>
      </c>
      <c r="D21" s="27" t="n">
        <f aca="false">J21+K21+L21+M21</f>
        <v>13</v>
      </c>
      <c r="E21" s="27" t="n">
        <f aca="false">PT_Hospital!C31</f>
        <v>58</v>
      </c>
      <c r="F21" s="27" t="n">
        <f aca="false">PT_SNF!C31</f>
        <v>3</v>
      </c>
      <c r="G21" s="98" t="n">
        <f aca="false">PT_CORF!C31</f>
        <v>0</v>
      </c>
      <c r="H21" s="98" t="n">
        <f aca="false">PT_ORF!C31</f>
        <v>0</v>
      </c>
      <c r="I21" s="98" t="n">
        <f aca="false">PT_HHA!C31</f>
        <v>0</v>
      </c>
      <c r="J21" s="98" t="n">
        <f aca="false">PT_PTPP!C31</f>
        <v>0</v>
      </c>
      <c r="K21" s="98" t="n">
        <v>0</v>
      </c>
      <c r="L21" s="98" t="n">
        <f aca="false">PT_Physician!C31</f>
        <v>13</v>
      </c>
      <c r="M21" s="98" t="n">
        <f aca="false">PT_NPP!C31</f>
        <v>0</v>
      </c>
    </row>
    <row r="22" customFormat="false" ht="12.75" hidden="false" customHeight="false" outlineLevel="0" collapsed="false">
      <c r="A22" s="57" t="n">
        <v>92612</v>
      </c>
      <c r="B22" s="27" t="n">
        <f aca="false">C22+D22</f>
        <v>0</v>
      </c>
      <c r="C22" s="27" t="n">
        <f aca="false">PT_Facilities!C32</f>
        <v>0</v>
      </c>
      <c r="D22" s="27" t="n">
        <f aca="false">J22+K22+L22+M22</f>
        <v>0</v>
      </c>
      <c r="E22" s="27" t="n">
        <f aca="false">PT_Hospital!C32</f>
        <v>0</v>
      </c>
      <c r="F22" s="27" t="n">
        <f aca="false">PT_SNF!C32</f>
        <v>0</v>
      </c>
      <c r="G22" s="98" t="n">
        <f aca="false">PT_CORF!C32</f>
        <v>0</v>
      </c>
      <c r="H22" s="98" t="n">
        <f aca="false">PT_ORF!C32</f>
        <v>0</v>
      </c>
      <c r="I22" s="98" t="n">
        <f aca="false">PT_HHA!C32</f>
        <v>0</v>
      </c>
      <c r="J22" s="98" t="n">
        <f aca="false">PT_PTPP!C32</f>
        <v>0</v>
      </c>
      <c r="K22" s="98" t="n">
        <v>0</v>
      </c>
      <c r="L22" s="98" t="n">
        <f aca="false">PT_Physician!C32</f>
        <v>0</v>
      </c>
      <c r="M22" s="98" t="n">
        <f aca="false">PT_NPP!C32</f>
        <v>0</v>
      </c>
    </row>
    <row r="23" customFormat="false" ht="12.75" hidden="false" customHeight="false" outlineLevel="0" collapsed="false">
      <c r="A23" s="57" t="n">
        <v>92614</v>
      </c>
      <c r="B23" s="27" t="n">
        <f aca="false">C23+D23</f>
        <v>0</v>
      </c>
      <c r="C23" s="27" t="n">
        <f aca="false">PT_Facilities!C33</f>
        <v>0</v>
      </c>
      <c r="D23" s="27" t="n">
        <f aca="false">J23+K23+L23+M23</f>
        <v>0</v>
      </c>
      <c r="E23" s="27" t="n">
        <f aca="false">PT_Hospital!C33</f>
        <v>0</v>
      </c>
      <c r="F23" s="27" t="n">
        <f aca="false">PT_SNF!C33</f>
        <v>0</v>
      </c>
      <c r="G23" s="98" t="n">
        <f aca="false">PT_CORF!C33</f>
        <v>0</v>
      </c>
      <c r="H23" s="98" t="n">
        <f aca="false">PT_ORF!C33</f>
        <v>0</v>
      </c>
      <c r="I23" s="98" t="n">
        <f aca="false">PT_HHA!C33</f>
        <v>0</v>
      </c>
      <c r="J23" s="98" t="n">
        <f aca="false">PT_PTPP!C33</f>
        <v>0</v>
      </c>
      <c r="K23" s="98" t="n">
        <v>0</v>
      </c>
      <c r="L23" s="98" t="n">
        <f aca="false">PT_Physician!C33</f>
        <v>0</v>
      </c>
      <c r="M23" s="98" t="n">
        <f aca="false">PT_NPP!C33</f>
        <v>0</v>
      </c>
    </row>
    <row r="24" customFormat="false" ht="12.75" hidden="false" customHeight="false" outlineLevel="0" collapsed="false">
      <c r="A24" s="57" t="n">
        <v>92616</v>
      </c>
      <c r="B24" s="27" t="n">
        <f aca="false">C24+D24</f>
        <v>1</v>
      </c>
      <c r="C24" s="27" t="n">
        <f aca="false">PT_Facilities!C34</f>
        <v>1</v>
      </c>
      <c r="D24" s="27" t="n">
        <f aca="false">J24+K24+L24+M24</f>
        <v>0</v>
      </c>
      <c r="E24" s="27" t="n">
        <f aca="false">PT_Hospital!C34</f>
        <v>1</v>
      </c>
      <c r="F24" s="27" t="n">
        <f aca="false">PT_SNF!C34</f>
        <v>0</v>
      </c>
      <c r="G24" s="98" t="n">
        <f aca="false">PT_CORF!C34</f>
        <v>0</v>
      </c>
      <c r="H24" s="98" t="n">
        <f aca="false">PT_ORF!C34</f>
        <v>0</v>
      </c>
      <c r="I24" s="98" t="n">
        <f aca="false">PT_HHA!C34</f>
        <v>0</v>
      </c>
      <c r="J24" s="98" t="n">
        <f aca="false">PT_PTPP!C34</f>
        <v>0</v>
      </c>
      <c r="K24" s="98" t="n">
        <v>0</v>
      </c>
      <c r="L24" s="98" t="n">
        <f aca="false">PT_Physician!C34</f>
        <v>0</v>
      </c>
      <c r="M24" s="98" t="n">
        <f aca="false">PT_NPP!C34</f>
        <v>0</v>
      </c>
    </row>
    <row r="25" customFormat="false" ht="12.75" hidden="false" customHeight="false" outlineLevel="0" collapsed="false">
      <c r="A25" s="57" t="n">
        <v>95831</v>
      </c>
      <c r="B25" s="27" t="n">
        <f aca="false">C25+D25</f>
        <v>23642</v>
      </c>
      <c r="C25" s="27" t="n">
        <f aca="false">PT_Facilities!C35</f>
        <v>11695</v>
      </c>
      <c r="D25" s="27" t="n">
        <f aca="false">J25+K25+L25+M25</f>
        <v>11947</v>
      </c>
      <c r="E25" s="27" t="n">
        <f aca="false">PT_Hospital!C35</f>
        <v>3290</v>
      </c>
      <c r="F25" s="27" t="n">
        <f aca="false">PT_SNF!C35</f>
        <v>217</v>
      </c>
      <c r="G25" s="98" t="n">
        <f aca="false">PT_CORF!C35</f>
        <v>215</v>
      </c>
      <c r="H25" s="98" t="n">
        <f aca="false">PT_ORF!C35</f>
        <v>7940</v>
      </c>
      <c r="I25" s="98" t="n">
        <f aca="false">PT_HHA!C35</f>
        <v>33</v>
      </c>
      <c r="J25" s="98" t="n">
        <f aca="false">PT_PTPP!C35</f>
        <v>6534</v>
      </c>
      <c r="K25" s="98" t="n">
        <v>0</v>
      </c>
      <c r="L25" s="98" t="n">
        <f aca="false">PT_Physician!C35</f>
        <v>5406</v>
      </c>
      <c r="M25" s="98" t="n">
        <f aca="false">PT_NPP!C35</f>
        <v>7</v>
      </c>
    </row>
    <row r="26" customFormat="false" ht="12.75" hidden="false" customHeight="false" outlineLevel="0" collapsed="false">
      <c r="A26" s="57" t="n">
        <v>95832</v>
      </c>
      <c r="B26" s="27" t="n">
        <f aca="false">C26+D26</f>
        <v>539</v>
      </c>
      <c r="C26" s="27" t="n">
        <f aca="false">PT_Facilities!C36</f>
        <v>279</v>
      </c>
      <c r="D26" s="27" t="n">
        <f aca="false">J26+K26+L26+M26</f>
        <v>260</v>
      </c>
      <c r="E26" s="27" t="n">
        <f aca="false">PT_Hospital!C36</f>
        <v>67</v>
      </c>
      <c r="F26" s="27" t="n">
        <f aca="false">PT_SNF!C36</f>
        <v>12</v>
      </c>
      <c r="G26" s="98" t="n">
        <f aca="false">PT_CORF!C36</f>
        <v>5</v>
      </c>
      <c r="H26" s="98" t="n">
        <f aca="false">PT_ORF!C36</f>
        <v>194</v>
      </c>
      <c r="I26" s="98" t="n">
        <f aca="false">PT_HHA!C36</f>
        <v>1</v>
      </c>
      <c r="J26" s="98" t="n">
        <f aca="false">PT_PTPP!C36</f>
        <v>143</v>
      </c>
      <c r="K26" s="98" t="n">
        <v>0</v>
      </c>
      <c r="L26" s="98" t="n">
        <f aca="false">PT_Physician!C36</f>
        <v>117</v>
      </c>
      <c r="M26" s="98" t="n">
        <f aca="false">PT_NPP!C36</f>
        <v>0</v>
      </c>
    </row>
    <row r="27" customFormat="false" ht="12.75" hidden="false" customHeight="false" outlineLevel="0" collapsed="false">
      <c r="A27" s="57" t="n">
        <v>95833</v>
      </c>
      <c r="B27" s="27" t="n">
        <f aca="false">C27+D27</f>
        <v>636</v>
      </c>
      <c r="C27" s="27" t="n">
        <f aca="false">PT_Facilities!C37</f>
        <v>473</v>
      </c>
      <c r="D27" s="27" t="n">
        <f aca="false">J27+K27+L27+M27</f>
        <v>163</v>
      </c>
      <c r="E27" s="27" t="n">
        <f aca="false">PT_Hospital!C37</f>
        <v>247</v>
      </c>
      <c r="F27" s="27" t="n">
        <f aca="false">PT_SNF!C37</f>
        <v>145</v>
      </c>
      <c r="G27" s="98" t="n">
        <f aca="false">PT_CORF!C37</f>
        <v>2</v>
      </c>
      <c r="H27" s="98" t="n">
        <f aca="false">PT_ORF!C37</f>
        <v>79</v>
      </c>
      <c r="I27" s="98" t="n">
        <f aca="false">PT_HHA!C37</f>
        <v>0</v>
      </c>
      <c r="J27" s="98" t="n">
        <f aca="false">PT_PTPP!C37</f>
        <v>83</v>
      </c>
      <c r="K27" s="98" t="n">
        <v>0</v>
      </c>
      <c r="L27" s="98" t="n">
        <f aca="false">PT_Physician!C37</f>
        <v>80</v>
      </c>
      <c r="M27" s="98" t="n">
        <f aca="false">PT_NPP!C37</f>
        <v>0</v>
      </c>
    </row>
    <row r="28" customFormat="false" ht="12.75" hidden="false" customHeight="false" outlineLevel="0" collapsed="false">
      <c r="A28" s="57" t="n">
        <v>95834</v>
      </c>
      <c r="B28" s="27" t="n">
        <f aca="false">C28+D28</f>
        <v>856</v>
      </c>
      <c r="C28" s="27" t="n">
        <f aca="false">PT_Facilities!C38</f>
        <v>215</v>
      </c>
      <c r="D28" s="27" t="n">
        <f aca="false">J28+K28+L28+M28</f>
        <v>641</v>
      </c>
      <c r="E28" s="27" t="n">
        <f aca="false">PT_Hospital!C38</f>
        <v>58</v>
      </c>
      <c r="F28" s="27" t="n">
        <f aca="false">PT_SNF!C38</f>
        <v>42</v>
      </c>
      <c r="G28" s="98" t="n">
        <f aca="false">PT_CORF!C38</f>
        <v>11</v>
      </c>
      <c r="H28" s="98" t="n">
        <f aca="false">PT_ORF!C38</f>
        <v>104</v>
      </c>
      <c r="I28" s="98" t="n">
        <f aca="false">PT_HHA!C38</f>
        <v>0</v>
      </c>
      <c r="J28" s="98" t="n">
        <f aca="false">PT_PTPP!C38</f>
        <v>584</v>
      </c>
      <c r="K28" s="98" t="n">
        <v>0</v>
      </c>
      <c r="L28" s="98" t="n">
        <f aca="false">PT_Physician!C38</f>
        <v>57</v>
      </c>
      <c r="M28" s="98" t="n">
        <f aca="false">PT_NPP!C38</f>
        <v>0</v>
      </c>
    </row>
    <row r="29" customFormat="false" ht="12.75" hidden="false" customHeight="false" outlineLevel="0" collapsed="false">
      <c r="A29" s="57" t="n">
        <v>95851</v>
      </c>
      <c r="B29" s="27" t="n">
        <f aca="false">C29+D29</f>
        <v>36238</v>
      </c>
      <c r="C29" s="27" t="n">
        <f aca="false">PT_Facilities!C39</f>
        <v>17929</v>
      </c>
      <c r="D29" s="27" t="n">
        <f aca="false">J29+K29+L29+M29</f>
        <v>18309</v>
      </c>
      <c r="E29" s="27" t="n">
        <f aca="false">PT_Hospital!C39</f>
        <v>8202</v>
      </c>
      <c r="F29" s="27" t="n">
        <f aca="false">PT_SNF!C39</f>
        <v>1090</v>
      </c>
      <c r="G29" s="98" t="n">
        <f aca="false">PT_CORF!C39</f>
        <v>362</v>
      </c>
      <c r="H29" s="98" t="n">
        <f aca="false">PT_ORF!C39</f>
        <v>8243</v>
      </c>
      <c r="I29" s="98" t="n">
        <f aca="false">PT_HHA!C39</f>
        <v>32</v>
      </c>
      <c r="J29" s="98" t="n">
        <f aca="false">PT_PTPP!C39</f>
        <v>10797</v>
      </c>
      <c r="K29" s="98" t="n">
        <v>0</v>
      </c>
      <c r="L29" s="98" t="n">
        <f aca="false">PT_Physician!C39</f>
        <v>7216</v>
      </c>
      <c r="M29" s="98" t="n">
        <f aca="false">PT_NPP!C39</f>
        <v>296</v>
      </c>
    </row>
    <row r="30" customFormat="false" ht="12.75" hidden="false" customHeight="false" outlineLevel="0" collapsed="false">
      <c r="A30" s="57" t="n">
        <v>95852</v>
      </c>
      <c r="B30" s="27" t="n">
        <f aca="false">C30+D30</f>
        <v>682</v>
      </c>
      <c r="C30" s="27" t="n">
        <f aca="false">PT_Facilities!C40</f>
        <v>370</v>
      </c>
      <c r="D30" s="27" t="n">
        <f aca="false">J30+K30+L30+M30</f>
        <v>312</v>
      </c>
      <c r="E30" s="27" t="n">
        <f aca="false">PT_Hospital!C40</f>
        <v>202</v>
      </c>
      <c r="F30" s="27" t="n">
        <f aca="false">PT_SNF!C40</f>
        <v>18</v>
      </c>
      <c r="G30" s="98" t="n">
        <f aca="false">PT_CORF!C40</f>
        <v>8</v>
      </c>
      <c r="H30" s="98" t="n">
        <f aca="false">PT_ORF!C40</f>
        <v>142</v>
      </c>
      <c r="I30" s="98" t="n">
        <f aca="false">PT_HHA!C40</f>
        <v>0</v>
      </c>
      <c r="J30" s="98" t="n">
        <f aca="false">PT_PTPP!C40</f>
        <v>218</v>
      </c>
      <c r="K30" s="98" t="n">
        <v>0</v>
      </c>
      <c r="L30" s="98" t="n">
        <f aca="false">PT_Physician!C40</f>
        <v>94</v>
      </c>
      <c r="M30" s="98" t="n">
        <f aca="false">PT_NPP!C40</f>
        <v>0</v>
      </c>
    </row>
    <row r="31" customFormat="false" ht="12.75" hidden="false" customHeight="false" outlineLevel="0" collapsed="false">
      <c r="A31" s="57" t="n">
        <v>96105</v>
      </c>
      <c r="B31" s="27" t="n">
        <f aca="false">C31+D31</f>
        <v>11</v>
      </c>
      <c r="C31" s="27" t="n">
        <f aca="false">PT_Facilities!C41</f>
        <v>5</v>
      </c>
      <c r="D31" s="27" t="n">
        <f aca="false">J31+K31+L31+M31</f>
        <v>6</v>
      </c>
      <c r="E31" s="27" t="n">
        <f aca="false">PT_Hospital!C41</f>
        <v>1</v>
      </c>
      <c r="F31" s="27" t="n">
        <f aca="false">PT_SNF!C41</f>
        <v>2</v>
      </c>
      <c r="G31" s="98" t="n">
        <f aca="false">PT_CORF!C41</f>
        <v>0</v>
      </c>
      <c r="H31" s="98" t="n">
        <f aca="false">PT_ORF!C41</f>
        <v>2</v>
      </c>
      <c r="I31" s="98" t="n">
        <f aca="false">PT_HHA!C41</f>
        <v>0</v>
      </c>
      <c r="J31" s="98" t="n">
        <f aca="false">PT_PTPP!C41</f>
        <v>0</v>
      </c>
      <c r="K31" s="98" t="n">
        <v>0</v>
      </c>
      <c r="L31" s="98" t="n">
        <f aca="false">PT_Physician!C41</f>
        <v>6</v>
      </c>
      <c r="M31" s="98" t="n">
        <f aca="false">PT_NPP!C41</f>
        <v>0</v>
      </c>
    </row>
    <row r="32" customFormat="false" ht="12.75" hidden="false" customHeight="false" outlineLevel="0" collapsed="false">
      <c r="A32" s="57" t="n">
        <v>96110</v>
      </c>
      <c r="B32" s="27" t="n">
        <f aca="false">C32+D32</f>
        <v>20</v>
      </c>
      <c r="C32" s="27" t="n">
        <f aca="false">PT_Facilities!C42</f>
        <v>18</v>
      </c>
      <c r="D32" s="27" t="n">
        <f aca="false">J32+K32+L32+M32</f>
        <v>2</v>
      </c>
      <c r="E32" s="27" t="n">
        <f aca="false">PT_Hospital!C42</f>
        <v>8</v>
      </c>
      <c r="F32" s="27" t="n">
        <f aca="false">PT_SNF!C42</f>
        <v>10</v>
      </c>
      <c r="G32" s="98" t="n">
        <f aca="false">PT_CORF!C42</f>
        <v>0</v>
      </c>
      <c r="H32" s="98" t="n">
        <f aca="false">PT_ORF!C42</f>
        <v>0</v>
      </c>
      <c r="I32" s="98" t="n">
        <f aca="false">PT_HHA!C42</f>
        <v>0</v>
      </c>
      <c r="J32" s="98" t="n">
        <f aca="false">PT_PTPP!C42</f>
        <v>2</v>
      </c>
      <c r="K32" s="98" t="n">
        <v>0</v>
      </c>
      <c r="L32" s="98" t="n">
        <f aca="false">PT_Physician!C42</f>
        <v>0</v>
      </c>
      <c r="M32" s="98" t="n">
        <f aca="false">PT_NPP!C42</f>
        <v>0</v>
      </c>
    </row>
    <row r="33" customFormat="false" ht="12.75" hidden="false" customHeight="false" outlineLevel="0" collapsed="false">
      <c r="A33" s="57" t="n">
        <v>96111</v>
      </c>
      <c r="B33" s="27" t="n">
        <f aca="false">C33+D33</f>
        <v>10</v>
      </c>
      <c r="C33" s="27" t="n">
        <f aca="false">PT_Facilities!C43</f>
        <v>10</v>
      </c>
      <c r="D33" s="27" t="n">
        <f aca="false">J33+K33+L33+M33</f>
        <v>0</v>
      </c>
      <c r="E33" s="27" t="n">
        <f aca="false">PT_Hospital!C43</f>
        <v>4</v>
      </c>
      <c r="F33" s="27" t="n">
        <f aca="false">PT_SNF!C43</f>
        <v>4</v>
      </c>
      <c r="G33" s="98" t="n">
        <f aca="false">PT_CORF!C43</f>
        <v>0</v>
      </c>
      <c r="H33" s="98" t="n">
        <f aca="false">PT_ORF!C43</f>
        <v>2</v>
      </c>
      <c r="I33" s="98" t="n">
        <f aca="false">PT_HHA!C43</f>
        <v>0</v>
      </c>
      <c r="J33" s="98" t="n">
        <f aca="false">PT_PTPP!C43</f>
        <v>0</v>
      </c>
      <c r="K33" s="98" t="n">
        <v>0</v>
      </c>
      <c r="L33" s="98" t="n">
        <f aca="false">PT_Physician!C43</f>
        <v>0</v>
      </c>
      <c r="M33" s="98" t="n">
        <f aca="false">PT_NPP!C43</f>
        <v>0</v>
      </c>
    </row>
    <row r="34" customFormat="false" ht="12.75" hidden="false" customHeight="false" outlineLevel="0" collapsed="false">
      <c r="A34" s="57" t="n">
        <v>97001</v>
      </c>
      <c r="B34" s="27" t="n">
        <f aca="false">C34+D34</f>
        <v>3952968</v>
      </c>
      <c r="C34" s="27" t="n">
        <f aca="false">PT_Facilities!C44</f>
        <v>2431056</v>
      </c>
      <c r="D34" s="27" t="n">
        <f aca="false">J34+K34+L34+M34</f>
        <v>1521912</v>
      </c>
      <c r="E34" s="27" t="n">
        <f aca="false">PT_Hospital!C44</f>
        <v>1231549</v>
      </c>
      <c r="F34" s="27" t="n">
        <f aca="false">PT_SNF!C44</f>
        <v>614934</v>
      </c>
      <c r="G34" s="98" t="n">
        <f aca="false">PT_CORF!C44</f>
        <v>69644</v>
      </c>
      <c r="H34" s="98" t="n">
        <f aca="false">PT_ORF!C44</f>
        <v>511180</v>
      </c>
      <c r="I34" s="98" t="n">
        <f aca="false">PT_HHA!C44</f>
        <v>3749</v>
      </c>
      <c r="J34" s="98" t="n">
        <f aca="false">PT_PTPP!C44</f>
        <v>1295244</v>
      </c>
      <c r="K34" s="98" t="n">
        <v>0</v>
      </c>
      <c r="L34" s="98" t="n">
        <f aca="false">PT_Physician!C44</f>
        <v>225909</v>
      </c>
      <c r="M34" s="98" t="n">
        <f aca="false">PT_NPP!C44</f>
        <v>759</v>
      </c>
    </row>
    <row r="35" customFormat="false" ht="12.75" hidden="false" customHeight="false" outlineLevel="0" collapsed="false">
      <c r="A35" s="57" t="n">
        <v>97002</v>
      </c>
      <c r="B35" s="27" t="n">
        <f aca="false">C35+D35</f>
        <v>549725</v>
      </c>
      <c r="C35" s="27" t="n">
        <f aca="false">PT_Facilities!C45</f>
        <v>230800</v>
      </c>
      <c r="D35" s="27" t="n">
        <f aca="false">J35+K35+L35+M35</f>
        <v>318925</v>
      </c>
      <c r="E35" s="27" t="n">
        <f aca="false">PT_Hospital!C45</f>
        <v>131834</v>
      </c>
      <c r="F35" s="27" t="n">
        <f aca="false">PT_SNF!C45</f>
        <v>14624</v>
      </c>
      <c r="G35" s="98" t="n">
        <f aca="false">PT_CORF!C45</f>
        <v>6308</v>
      </c>
      <c r="H35" s="98" t="n">
        <f aca="false">PT_ORF!C45</f>
        <v>77512</v>
      </c>
      <c r="I35" s="98" t="n">
        <f aca="false">PT_HHA!C45</f>
        <v>522</v>
      </c>
      <c r="J35" s="98" t="n">
        <f aca="false">PT_PTPP!C45</f>
        <v>284779</v>
      </c>
      <c r="K35" s="98" t="n">
        <v>0</v>
      </c>
      <c r="L35" s="98" t="n">
        <f aca="false">PT_Physician!C45</f>
        <v>34099</v>
      </c>
      <c r="M35" s="98" t="n">
        <f aca="false">PT_NPP!C45</f>
        <v>47</v>
      </c>
    </row>
    <row r="36" customFormat="false" ht="12.75" hidden="false" customHeight="false" outlineLevel="0" collapsed="false">
      <c r="A36" s="57" t="n">
        <v>97003</v>
      </c>
      <c r="B36" s="27" t="n">
        <f aca="false">C36+D36</f>
        <v>6891</v>
      </c>
      <c r="C36" s="27" t="n">
        <f aca="false">PT_Facilities!C46</f>
        <v>1431</v>
      </c>
      <c r="D36" s="27" t="n">
        <f aca="false">J36+K36+L36+M36</f>
        <v>5460</v>
      </c>
      <c r="E36" s="27" t="n">
        <f aca="false">PT_Hospital!C46</f>
        <v>735</v>
      </c>
      <c r="F36" s="27" t="n">
        <f aca="false">PT_SNF!C46</f>
        <v>430</v>
      </c>
      <c r="G36" s="98" t="n">
        <f aca="false">PT_CORF!C46</f>
        <v>37</v>
      </c>
      <c r="H36" s="98" t="n">
        <f aca="false">PT_ORF!C46</f>
        <v>222</v>
      </c>
      <c r="I36" s="98" t="n">
        <f aca="false">PT_HHA!C46</f>
        <v>7</v>
      </c>
      <c r="J36" s="98" t="n">
        <f aca="false">PT_PTPP!C46</f>
        <v>3291</v>
      </c>
      <c r="K36" s="98" t="n">
        <v>0</v>
      </c>
      <c r="L36" s="98" t="n">
        <f aca="false">PT_Physician!C46</f>
        <v>2168</v>
      </c>
      <c r="M36" s="98" t="n">
        <f aca="false">PT_NPP!C46</f>
        <v>1</v>
      </c>
    </row>
    <row r="37" customFormat="false" ht="12.75" hidden="false" customHeight="false" outlineLevel="0" collapsed="false">
      <c r="A37" s="57" t="n">
        <v>97004</v>
      </c>
      <c r="B37" s="27" t="n">
        <f aca="false">C37+D37</f>
        <v>893</v>
      </c>
      <c r="C37" s="27" t="n">
        <f aca="false">PT_Facilities!C47</f>
        <v>139</v>
      </c>
      <c r="D37" s="27" t="n">
        <f aca="false">J37+K37+L37+M37</f>
        <v>754</v>
      </c>
      <c r="E37" s="27" t="n">
        <f aca="false">PT_Hospital!C47</f>
        <v>39</v>
      </c>
      <c r="F37" s="27" t="n">
        <f aca="false">PT_SNF!C47</f>
        <v>57</v>
      </c>
      <c r="G37" s="98" t="n">
        <f aca="false">PT_CORF!C47</f>
        <v>0</v>
      </c>
      <c r="H37" s="98" t="n">
        <f aca="false">PT_ORF!C47</f>
        <v>43</v>
      </c>
      <c r="I37" s="98" t="n">
        <f aca="false">PT_HHA!C47</f>
        <v>0</v>
      </c>
      <c r="J37" s="98" t="n">
        <f aca="false">PT_PTPP!C47</f>
        <v>506</v>
      </c>
      <c r="K37" s="98" t="n">
        <v>0</v>
      </c>
      <c r="L37" s="98" t="n">
        <f aca="false">PT_Physician!C47</f>
        <v>248</v>
      </c>
      <c r="M37" s="98" t="n">
        <f aca="false">PT_NPP!C47</f>
        <v>0</v>
      </c>
    </row>
    <row r="38" customFormat="false" ht="12.75" hidden="false" customHeight="false" outlineLevel="0" collapsed="false">
      <c r="A38" s="57" t="n">
        <v>97010</v>
      </c>
      <c r="B38" s="27" t="n">
        <f aca="false">C38+D38</f>
        <v>449</v>
      </c>
      <c r="C38" s="27" t="n">
        <f aca="false">PT_Facilities!C48</f>
        <v>444</v>
      </c>
      <c r="D38" s="27" t="n">
        <f aca="false">J38+K38+L38+M38</f>
        <v>5</v>
      </c>
      <c r="E38" s="27" t="n">
        <f aca="false">PT_Hospital!C48</f>
        <v>29</v>
      </c>
      <c r="F38" s="27" t="n">
        <f aca="false">PT_SNF!C48</f>
        <v>20</v>
      </c>
      <c r="G38" s="98" t="n">
        <f aca="false">PT_CORF!C48</f>
        <v>0</v>
      </c>
      <c r="H38" s="98" t="n">
        <f aca="false">PT_ORF!C48</f>
        <v>395</v>
      </c>
      <c r="I38" s="98" t="n">
        <f aca="false">PT_HHA!C48</f>
        <v>0</v>
      </c>
      <c r="J38" s="98" t="n">
        <f aca="false">PT_PTPP!C48</f>
        <v>3</v>
      </c>
      <c r="K38" s="98" t="n">
        <v>0</v>
      </c>
      <c r="L38" s="98" t="n">
        <f aca="false">PT_Physician!C48</f>
        <v>2</v>
      </c>
      <c r="M38" s="98" t="n">
        <f aca="false">PT_NPP!C48</f>
        <v>0</v>
      </c>
    </row>
    <row r="39" customFormat="false" ht="12.75" hidden="false" customHeight="false" outlineLevel="0" collapsed="false">
      <c r="A39" s="57" t="n">
        <v>97012</v>
      </c>
      <c r="B39" s="27" t="n">
        <f aca="false">C39+D39</f>
        <v>846542</v>
      </c>
      <c r="C39" s="27" t="n">
        <f aca="false">PT_Facilities!C49</f>
        <v>343993</v>
      </c>
      <c r="D39" s="27" t="n">
        <f aca="false">J39+K39+L39+M39</f>
        <v>502549</v>
      </c>
      <c r="E39" s="27" t="n">
        <f aca="false">PT_Hospital!C49</f>
        <v>203039</v>
      </c>
      <c r="F39" s="27" t="n">
        <f aca="false">PT_SNF!C49</f>
        <v>2399</v>
      </c>
      <c r="G39" s="98" t="n">
        <f aca="false">PT_CORF!C49</f>
        <v>6380</v>
      </c>
      <c r="H39" s="98" t="n">
        <f aca="false">PT_ORF!C49</f>
        <v>132137</v>
      </c>
      <c r="I39" s="98" t="n">
        <f aca="false">PT_HHA!C49</f>
        <v>38</v>
      </c>
      <c r="J39" s="98" t="n">
        <f aca="false">PT_PTPP!C49</f>
        <v>314262</v>
      </c>
      <c r="K39" s="98" t="n">
        <v>0</v>
      </c>
      <c r="L39" s="98" t="n">
        <f aca="false">PT_Physician!C49</f>
        <v>187189</v>
      </c>
      <c r="M39" s="98" t="n">
        <f aca="false">PT_NPP!C49</f>
        <v>1098</v>
      </c>
    </row>
    <row r="40" customFormat="false" ht="12.75" hidden="false" customHeight="false" outlineLevel="0" collapsed="false">
      <c r="A40" s="57" t="n">
        <v>97016</v>
      </c>
      <c r="B40" s="27" t="n">
        <f aca="false">C40+D40</f>
        <v>228345</v>
      </c>
      <c r="C40" s="27" t="n">
        <f aca="false">PT_Facilities!C50</f>
        <v>94522</v>
      </c>
      <c r="D40" s="27" t="n">
        <f aca="false">J40+K40+L40+M40</f>
        <v>133823</v>
      </c>
      <c r="E40" s="27" t="n">
        <f aca="false">PT_Hospital!C50</f>
        <v>44025</v>
      </c>
      <c r="F40" s="27" t="n">
        <f aca="false">PT_SNF!C50</f>
        <v>3434</v>
      </c>
      <c r="G40" s="98" t="n">
        <f aca="false">PT_CORF!C50</f>
        <v>1082</v>
      </c>
      <c r="H40" s="98" t="n">
        <f aca="false">PT_ORF!C50</f>
        <v>45980</v>
      </c>
      <c r="I40" s="98" t="n">
        <f aca="false">PT_HHA!C50</f>
        <v>1</v>
      </c>
      <c r="J40" s="98" t="n">
        <f aca="false">PT_PTPP!C50</f>
        <v>87879</v>
      </c>
      <c r="K40" s="98" t="n">
        <v>0</v>
      </c>
      <c r="L40" s="98" t="n">
        <f aca="false">PT_Physician!C50</f>
        <v>45763</v>
      </c>
      <c r="M40" s="98" t="n">
        <f aca="false">PT_NPP!C50</f>
        <v>181</v>
      </c>
    </row>
    <row r="41" customFormat="false" ht="12.75" hidden="false" customHeight="false" outlineLevel="0" collapsed="false">
      <c r="A41" s="57" t="n">
        <v>97018</v>
      </c>
      <c r="B41" s="27" t="n">
        <f aca="false">C41+D41</f>
        <v>112062</v>
      </c>
      <c r="C41" s="27" t="n">
        <f aca="false">PT_Facilities!C51</f>
        <v>32243</v>
      </c>
      <c r="D41" s="27" t="n">
        <f aca="false">J41+K41+L41+M41</f>
        <v>79819</v>
      </c>
      <c r="E41" s="27" t="n">
        <f aca="false">PT_Hospital!C51</f>
        <v>14820</v>
      </c>
      <c r="F41" s="27" t="n">
        <f aca="false">PT_SNF!C51</f>
        <v>1531</v>
      </c>
      <c r="G41" s="98" t="n">
        <f aca="false">PT_CORF!C51</f>
        <v>1846</v>
      </c>
      <c r="H41" s="98" t="n">
        <f aca="false">PT_ORF!C51</f>
        <v>14004</v>
      </c>
      <c r="I41" s="98" t="n">
        <f aca="false">PT_HHA!C51</f>
        <v>42</v>
      </c>
      <c r="J41" s="98" t="n">
        <f aca="false">PT_PTPP!C51</f>
        <v>37571</v>
      </c>
      <c r="K41" s="98" t="n">
        <v>0</v>
      </c>
      <c r="L41" s="98" t="n">
        <f aca="false">PT_Physician!C51</f>
        <v>42235</v>
      </c>
      <c r="M41" s="98" t="n">
        <f aca="false">PT_NPP!C51</f>
        <v>13</v>
      </c>
    </row>
    <row r="42" customFormat="false" ht="12.75" hidden="false" customHeight="false" outlineLevel="0" collapsed="false">
      <c r="A42" s="57" t="n">
        <v>97022</v>
      </c>
      <c r="B42" s="27" t="n">
        <f aca="false">C42+D42</f>
        <v>325969</v>
      </c>
      <c r="C42" s="27" t="n">
        <f aca="false">PT_Facilities!C52</f>
        <v>124072</v>
      </c>
      <c r="D42" s="27" t="n">
        <f aca="false">J42+K42+L42+M42</f>
        <v>201897</v>
      </c>
      <c r="E42" s="27" t="n">
        <f aca="false">PT_Hospital!C52</f>
        <v>83048</v>
      </c>
      <c r="F42" s="27" t="n">
        <f aca="false">PT_SNF!C52</f>
        <v>10860</v>
      </c>
      <c r="G42" s="98" t="n">
        <f aca="false">PT_CORF!C52</f>
        <v>1306</v>
      </c>
      <c r="H42" s="98" t="n">
        <f aca="false">PT_ORF!C52</f>
        <v>28834</v>
      </c>
      <c r="I42" s="98" t="n">
        <f aca="false">PT_HHA!C52</f>
        <v>24</v>
      </c>
      <c r="J42" s="98" t="n">
        <f aca="false">PT_PTPP!C52</f>
        <v>87848</v>
      </c>
      <c r="K42" s="98" t="n">
        <v>0</v>
      </c>
      <c r="L42" s="98" t="n">
        <f aca="false">PT_Physician!C52</f>
        <v>113991</v>
      </c>
      <c r="M42" s="98" t="n">
        <f aca="false">PT_NPP!C52</f>
        <v>58</v>
      </c>
    </row>
    <row r="43" customFormat="false" ht="12.75" hidden="false" customHeight="false" outlineLevel="0" collapsed="false">
      <c r="A43" s="57" t="n">
        <v>97024</v>
      </c>
      <c r="B43" s="27" t="n">
        <f aca="false">C43+D43</f>
        <v>250510</v>
      </c>
      <c r="C43" s="27" t="n">
        <f aca="false">PT_Facilities!C53</f>
        <v>186288</v>
      </c>
      <c r="D43" s="27" t="n">
        <f aca="false">J43+K43+L43+M43</f>
        <v>64222</v>
      </c>
      <c r="E43" s="27" t="n">
        <f aca="false">PT_Hospital!C53</f>
        <v>9708</v>
      </c>
      <c r="F43" s="27" t="n">
        <f aca="false">PT_SNF!C53</f>
        <v>172017</v>
      </c>
      <c r="G43" s="98" t="n">
        <f aca="false">PT_CORF!C53</f>
        <v>182</v>
      </c>
      <c r="H43" s="98" t="n">
        <f aca="false">PT_ORF!C53</f>
        <v>4378</v>
      </c>
      <c r="I43" s="98" t="n">
        <f aca="false">PT_HHA!C53</f>
        <v>3</v>
      </c>
      <c r="J43" s="98" t="n">
        <f aca="false">PT_PTPP!C53</f>
        <v>24967</v>
      </c>
      <c r="K43" s="98" t="n">
        <v>0</v>
      </c>
      <c r="L43" s="98" t="n">
        <f aca="false">PT_Physician!C53</f>
        <v>38922</v>
      </c>
      <c r="M43" s="98" t="n">
        <f aca="false">PT_NPP!C53</f>
        <v>333</v>
      </c>
    </row>
    <row r="44" customFormat="false" ht="12.75" hidden="false" customHeight="false" outlineLevel="0" collapsed="false">
      <c r="A44" s="57" t="n">
        <v>97026</v>
      </c>
      <c r="B44" s="27" t="n">
        <f aca="false">C44+D44</f>
        <v>677383</v>
      </c>
      <c r="C44" s="27" t="n">
        <f aca="false">PT_Facilities!C54</f>
        <v>297970</v>
      </c>
      <c r="D44" s="27" t="n">
        <f aca="false">J44+K44+L44+M44</f>
        <v>379413</v>
      </c>
      <c r="E44" s="27" t="n">
        <f aca="false">PT_Hospital!C54</f>
        <v>92010</v>
      </c>
      <c r="F44" s="27" t="n">
        <f aca="false">PT_SNF!C54</f>
        <v>105413</v>
      </c>
      <c r="G44" s="98" t="n">
        <f aca="false">PT_CORF!C54</f>
        <v>9376</v>
      </c>
      <c r="H44" s="98" t="n">
        <f aca="false">PT_ORF!C54</f>
        <v>89884</v>
      </c>
      <c r="I44" s="98" t="n">
        <f aca="false">PT_HHA!C54</f>
        <v>1287</v>
      </c>
      <c r="J44" s="98" t="n">
        <f aca="false">PT_PTPP!C54</f>
        <v>290739</v>
      </c>
      <c r="K44" s="98" t="n">
        <v>0</v>
      </c>
      <c r="L44" s="98" t="n">
        <f aca="false">PT_Physician!C54</f>
        <v>88335</v>
      </c>
      <c r="M44" s="98" t="n">
        <f aca="false">PT_NPP!C54</f>
        <v>339</v>
      </c>
    </row>
    <row r="45" customFormat="false" ht="12.75" hidden="false" customHeight="false" outlineLevel="0" collapsed="false">
      <c r="A45" s="57" t="n">
        <v>97028</v>
      </c>
      <c r="B45" s="27" t="n">
        <f aca="false">C45+D45</f>
        <v>10570</v>
      </c>
      <c r="C45" s="27" t="n">
        <f aca="false">PT_Facilities!C55</f>
        <v>8660</v>
      </c>
      <c r="D45" s="27" t="n">
        <f aca="false">J45+K45+L45+M45</f>
        <v>1910</v>
      </c>
      <c r="E45" s="27" t="n">
        <f aca="false">PT_Hospital!C55</f>
        <v>6789</v>
      </c>
      <c r="F45" s="27" t="n">
        <f aca="false">PT_SNF!C55</f>
        <v>1673</v>
      </c>
      <c r="G45" s="98" t="n">
        <f aca="false">PT_CORF!C55</f>
        <v>6</v>
      </c>
      <c r="H45" s="98" t="n">
        <f aca="false">PT_ORF!C55</f>
        <v>192</v>
      </c>
      <c r="I45" s="98" t="n">
        <f aca="false">PT_HHA!C55</f>
        <v>0</v>
      </c>
      <c r="J45" s="98" t="n">
        <f aca="false">PT_PTPP!C55</f>
        <v>1163</v>
      </c>
      <c r="K45" s="98" t="n">
        <v>0</v>
      </c>
      <c r="L45" s="98" t="n">
        <f aca="false">PT_Physician!C55</f>
        <v>747</v>
      </c>
      <c r="M45" s="98" t="n">
        <f aca="false">PT_NPP!C55</f>
        <v>0</v>
      </c>
    </row>
    <row r="46" customFormat="false" ht="12.75" hidden="false" customHeight="false" outlineLevel="0" collapsed="false">
      <c r="A46" s="57" t="n">
        <v>97032</v>
      </c>
      <c r="B46" s="27" t="n">
        <f aca="false">C46+D46</f>
        <v>2602013</v>
      </c>
      <c r="C46" s="27" t="n">
        <f aca="false">PT_Facilities!C56</f>
        <v>542633</v>
      </c>
      <c r="D46" s="27" t="n">
        <f aca="false">J46+K46+L46+M46</f>
        <v>2059380</v>
      </c>
      <c r="E46" s="27" t="n">
        <f aca="false">PT_Hospital!C56</f>
        <v>168075</v>
      </c>
      <c r="F46" s="27" t="n">
        <f aca="false">PT_SNF!C56</f>
        <v>121733</v>
      </c>
      <c r="G46" s="98" t="n">
        <f aca="false">PT_CORF!C56</f>
        <v>67630</v>
      </c>
      <c r="H46" s="98" t="n">
        <f aca="false">PT_ORF!C56</f>
        <v>184950</v>
      </c>
      <c r="I46" s="98" t="n">
        <f aca="false">PT_HHA!C56</f>
        <v>245</v>
      </c>
      <c r="J46" s="98" t="n">
        <f aca="false">PT_PTPP!C56</f>
        <v>1075790</v>
      </c>
      <c r="K46" s="98" t="n">
        <v>0</v>
      </c>
      <c r="L46" s="98" t="n">
        <f aca="false">PT_Physician!C56</f>
        <v>973545</v>
      </c>
      <c r="M46" s="98" t="n">
        <f aca="false">PT_NPP!C56</f>
        <v>10045</v>
      </c>
    </row>
    <row r="47" customFormat="false" ht="12.75" hidden="false" customHeight="false" outlineLevel="0" collapsed="false">
      <c r="A47" s="57" t="n">
        <v>97033</v>
      </c>
      <c r="B47" s="27" t="n">
        <f aca="false">C47+D47</f>
        <v>434028</v>
      </c>
      <c r="C47" s="27" t="n">
        <f aca="false">PT_Facilities!C57</f>
        <v>275778</v>
      </c>
      <c r="D47" s="27" t="n">
        <f aca="false">J47+K47+L47+M47</f>
        <v>158250</v>
      </c>
      <c r="E47" s="27" t="n">
        <f aca="false">PT_Hospital!C57</f>
        <v>176781</v>
      </c>
      <c r="F47" s="27" t="n">
        <f aca="false">PT_SNF!C57</f>
        <v>5758</v>
      </c>
      <c r="G47" s="98" t="n">
        <f aca="false">PT_CORF!C57</f>
        <v>5190</v>
      </c>
      <c r="H47" s="98" t="n">
        <f aca="false">PT_ORF!C57</f>
        <v>88029</v>
      </c>
      <c r="I47" s="98" t="n">
        <f aca="false">PT_HHA!C57</f>
        <v>20</v>
      </c>
      <c r="J47" s="98" t="n">
        <f aca="false">PT_PTPP!C57</f>
        <v>120024</v>
      </c>
      <c r="K47" s="98" t="n">
        <v>0</v>
      </c>
      <c r="L47" s="98" t="n">
        <f aca="false">PT_Physician!C57</f>
        <v>37998</v>
      </c>
      <c r="M47" s="98" t="n">
        <f aca="false">PT_NPP!C57</f>
        <v>228</v>
      </c>
    </row>
    <row r="48" customFormat="false" ht="12.75" hidden="false" customHeight="false" outlineLevel="0" collapsed="false">
      <c r="A48" s="57" t="n">
        <v>97034</v>
      </c>
      <c r="B48" s="27" t="n">
        <f aca="false">C48+D48</f>
        <v>30439</v>
      </c>
      <c r="C48" s="27" t="n">
        <f aca="false">PT_Facilities!C58</f>
        <v>17347</v>
      </c>
      <c r="D48" s="27" t="n">
        <f aca="false">J48+K48+L48+M48</f>
        <v>13092</v>
      </c>
      <c r="E48" s="27" t="n">
        <f aca="false">PT_Hospital!C58</f>
        <v>1131</v>
      </c>
      <c r="F48" s="27" t="n">
        <f aca="false">PT_SNF!C58</f>
        <v>438</v>
      </c>
      <c r="G48" s="98" t="n">
        <f aca="false">PT_CORF!C58</f>
        <v>9828</v>
      </c>
      <c r="H48" s="98" t="n">
        <f aca="false">PT_ORF!C58</f>
        <v>5949</v>
      </c>
      <c r="I48" s="98" t="n">
        <f aca="false">PT_HHA!C58</f>
        <v>1</v>
      </c>
      <c r="J48" s="98" t="n">
        <f aca="false">PT_PTPP!C58</f>
        <v>6855</v>
      </c>
      <c r="K48" s="98" t="n">
        <v>0</v>
      </c>
      <c r="L48" s="98" t="n">
        <f aca="false">PT_Physician!C58</f>
        <v>6237</v>
      </c>
      <c r="M48" s="98" t="n">
        <f aca="false">PT_NPP!C58</f>
        <v>0</v>
      </c>
    </row>
    <row r="49" customFormat="false" ht="12.75" hidden="false" customHeight="false" outlineLevel="0" collapsed="false">
      <c r="A49" s="57" t="n">
        <v>97035</v>
      </c>
      <c r="B49" s="27" t="n">
        <f aca="false">C49+D49</f>
        <v>6859364</v>
      </c>
      <c r="C49" s="27" t="n">
        <f aca="false">PT_Facilities!C59</f>
        <v>2603233</v>
      </c>
      <c r="D49" s="27" t="n">
        <f aca="false">J49+K49+L49+M49</f>
        <v>4256131</v>
      </c>
      <c r="E49" s="27" t="n">
        <f aca="false">PT_Hospital!C59</f>
        <v>1208288</v>
      </c>
      <c r="F49" s="27" t="n">
        <f aca="false">PT_SNF!C59</f>
        <v>275065</v>
      </c>
      <c r="G49" s="98" t="n">
        <f aca="false">PT_CORF!C59</f>
        <v>199809</v>
      </c>
      <c r="H49" s="98" t="n">
        <f aca="false">PT_ORF!C59</f>
        <v>917881</v>
      </c>
      <c r="I49" s="98" t="n">
        <f aca="false">PT_HHA!C59</f>
        <v>2190</v>
      </c>
      <c r="J49" s="98" t="n">
        <f aca="false">PT_PTPP!C59</f>
        <v>3040938</v>
      </c>
      <c r="K49" s="98" t="n">
        <v>0</v>
      </c>
      <c r="L49" s="98" t="n">
        <f aca="false">PT_Physician!C59</f>
        <v>1209427</v>
      </c>
      <c r="M49" s="98" t="n">
        <f aca="false">PT_NPP!C59</f>
        <v>5766</v>
      </c>
    </row>
    <row r="50" customFormat="false" ht="12.75" hidden="false" customHeight="false" outlineLevel="0" collapsed="false">
      <c r="A50" s="57" t="n">
        <v>97036</v>
      </c>
      <c r="B50" s="27" t="n">
        <f aca="false">C50+D50</f>
        <v>8833</v>
      </c>
      <c r="C50" s="27" t="n">
        <f aca="false">PT_Facilities!C60</f>
        <v>2549</v>
      </c>
      <c r="D50" s="27" t="n">
        <f aca="false">J50+K50+L50+M50</f>
        <v>6284</v>
      </c>
      <c r="E50" s="27" t="n">
        <f aca="false">PT_Hospital!C60</f>
        <v>1539</v>
      </c>
      <c r="F50" s="27" t="n">
        <f aca="false">PT_SNF!C60</f>
        <v>349</v>
      </c>
      <c r="G50" s="98" t="n">
        <f aca="false">PT_CORF!C60</f>
        <v>285</v>
      </c>
      <c r="H50" s="98" t="n">
        <f aca="false">PT_ORF!C60</f>
        <v>376</v>
      </c>
      <c r="I50" s="98" t="n">
        <f aca="false">PT_HHA!C60</f>
        <v>0</v>
      </c>
      <c r="J50" s="98" t="n">
        <f aca="false">PT_PTPP!C60</f>
        <v>1185</v>
      </c>
      <c r="K50" s="98" t="n">
        <v>0</v>
      </c>
      <c r="L50" s="98" t="n">
        <f aca="false">PT_Physician!C60</f>
        <v>5094</v>
      </c>
      <c r="M50" s="98" t="n">
        <f aca="false">PT_NPP!C60</f>
        <v>5</v>
      </c>
    </row>
    <row r="51" customFormat="false" ht="12.75" hidden="false" customHeight="false" outlineLevel="0" collapsed="false">
      <c r="A51" s="57" t="n">
        <v>97039</v>
      </c>
      <c r="B51" s="27" t="n">
        <f aca="false">C51+D51</f>
        <v>23890</v>
      </c>
      <c r="C51" s="27" t="n">
        <f aca="false">PT_Facilities!C61</f>
        <v>18743</v>
      </c>
      <c r="D51" s="27" t="n">
        <f aca="false">J51+K51+L51+M51</f>
        <v>5147</v>
      </c>
      <c r="E51" s="27" t="n">
        <f aca="false">PT_Hospital!C61</f>
        <v>11851</v>
      </c>
      <c r="F51" s="27" t="n">
        <f aca="false">PT_SNF!C61</f>
        <v>1507</v>
      </c>
      <c r="G51" s="98" t="n">
        <f aca="false">PT_CORF!C61</f>
        <v>226</v>
      </c>
      <c r="H51" s="98" t="n">
        <f aca="false">PT_ORF!C61</f>
        <v>5065</v>
      </c>
      <c r="I51" s="98" t="n">
        <f aca="false">PT_HHA!C61</f>
        <v>94</v>
      </c>
      <c r="J51" s="98" t="n">
        <f aca="false">PT_PTPP!C61</f>
        <v>4420</v>
      </c>
      <c r="K51" s="98" t="n">
        <v>0</v>
      </c>
      <c r="L51" s="98" t="n">
        <f aca="false">PT_Physician!C61</f>
        <v>727</v>
      </c>
      <c r="M51" s="98" t="n">
        <f aca="false">PT_NPP!C61</f>
        <v>0</v>
      </c>
    </row>
    <row r="52" customFormat="false" ht="12.75" hidden="false" customHeight="false" outlineLevel="0" collapsed="false">
      <c r="A52" s="57" t="n">
        <v>97110</v>
      </c>
      <c r="B52" s="27" t="n">
        <f aca="false">C52+D52</f>
        <v>35805490</v>
      </c>
      <c r="C52" s="27" t="n">
        <f aca="false">PT_Facilities!C62</f>
        <v>20303082</v>
      </c>
      <c r="D52" s="27" t="n">
        <f aca="false">J52+K52+L52+M52</f>
        <v>15502408</v>
      </c>
      <c r="E52" s="27" t="n">
        <f aca="false">PT_Hospital!C62</f>
        <v>7891240</v>
      </c>
      <c r="F52" s="27" t="n">
        <f aca="false">PT_SNF!C62</f>
        <v>7027089</v>
      </c>
      <c r="G52" s="98" t="n">
        <f aca="false">PT_CORF!C62</f>
        <v>735873</v>
      </c>
      <c r="H52" s="98" t="n">
        <f aca="false">PT_ORF!C62</f>
        <v>4628658</v>
      </c>
      <c r="I52" s="98" t="n">
        <f aca="false">PT_HHA!C62</f>
        <v>20222</v>
      </c>
      <c r="J52" s="98" t="n">
        <f aca="false">PT_PTPP!C62</f>
        <v>12608227</v>
      </c>
      <c r="K52" s="98" t="n">
        <v>0</v>
      </c>
      <c r="L52" s="98" t="n">
        <f aca="false">PT_Physician!C62</f>
        <v>2880665</v>
      </c>
      <c r="M52" s="98" t="n">
        <f aca="false">PT_NPP!C62</f>
        <v>13516</v>
      </c>
    </row>
    <row r="53" customFormat="false" ht="12.75" hidden="false" customHeight="false" outlineLevel="0" collapsed="false">
      <c r="A53" s="57" t="n">
        <v>97112</v>
      </c>
      <c r="B53" s="27" t="n">
        <f aca="false">C53+D53</f>
        <v>7661955</v>
      </c>
      <c r="C53" s="27" t="n">
        <f aca="false">PT_Facilities!C63</f>
        <v>4439346</v>
      </c>
      <c r="D53" s="27" t="n">
        <f aca="false">J53+K53+L53+M53</f>
        <v>3222609</v>
      </c>
      <c r="E53" s="27" t="n">
        <f aca="false">PT_Hospital!C63</f>
        <v>674776</v>
      </c>
      <c r="F53" s="27" t="n">
        <f aca="false">PT_SNF!C63</f>
        <v>2593552</v>
      </c>
      <c r="G53" s="98" t="n">
        <f aca="false">PT_CORF!C63</f>
        <v>198730</v>
      </c>
      <c r="H53" s="98" t="n">
        <f aca="false">PT_ORF!C63</f>
        <v>965758</v>
      </c>
      <c r="I53" s="98" t="n">
        <f aca="false">PT_HHA!C63</f>
        <v>6530</v>
      </c>
      <c r="J53" s="98" t="n">
        <f aca="false">PT_PTPP!C63</f>
        <v>2481546</v>
      </c>
      <c r="K53" s="98" t="n">
        <v>0</v>
      </c>
      <c r="L53" s="98" t="n">
        <f aca="false">PT_Physician!C63</f>
        <v>736740</v>
      </c>
      <c r="M53" s="98" t="n">
        <f aca="false">PT_NPP!C63</f>
        <v>4323</v>
      </c>
    </row>
    <row r="54" customFormat="false" ht="12.75" hidden="false" customHeight="false" outlineLevel="0" collapsed="false">
      <c r="A54" s="57" t="n">
        <v>97113</v>
      </c>
      <c r="B54" s="27" t="n">
        <f aca="false">C54+D54</f>
        <v>1122153</v>
      </c>
      <c r="C54" s="27" t="n">
        <f aca="false">PT_Facilities!C64</f>
        <v>687030</v>
      </c>
      <c r="D54" s="27" t="n">
        <f aca="false">J54+K54+L54+M54</f>
        <v>435123</v>
      </c>
      <c r="E54" s="27" t="n">
        <f aca="false">PT_Hospital!C64</f>
        <v>458211</v>
      </c>
      <c r="F54" s="27" t="n">
        <f aca="false">PT_SNF!C64</f>
        <v>19485</v>
      </c>
      <c r="G54" s="98" t="n">
        <f aca="false">PT_CORF!C64</f>
        <v>14220</v>
      </c>
      <c r="H54" s="98" t="n">
        <f aca="false">PT_ORF!C64</f>
        <v>195094</v>
      </c>
      <c r="I54" s="98" t="n">
        <f aca="false">PT_HHA!C64</f>
        <v>20</v>
      </c>
      <c r="J54" s="98" t="n">
        <f aca="false">PT_PTPP!C64</f>
        <v>400006</v>
      </c>
      <c r="K54" s="98" t="n">
        <v>0</v>
      </c>
      <c r="L54" s="98" t="n">
        <f aca="false">PT_Physician!C64</f>
        <v>34979</v>
      </c>
      <c r="M54" s="98" t="n">
        <f aca="false">PT_NPP!C64</f>
        <v>138</v>
      </c>
    </row>
    <row r="55" customFormat="false" ht="12.75" hidden="false" customHeight="false" outlineLevel="0" collapsed="false">
      <c r="A55" s="57" t="n">
        <v>97116</v>
      </c>
      <c r="B55" s="27" t="n">
        <f aca="false">C55+D55</f>
        <v>7688306</v>
      </c>
      <c r="C55" s="27" t="n">
        <f aca="false">PT_Facilities!C65</f>
        <v>6780293</v>
      </c>
      <c r="D55" s="27" t="n">
        <f aca="false">J55+K55+L55+M55</f>
        <v>908013</v>
      </c>
      <c r="E55" s="27" t="n">
        <f aca="false">PT_Hospital!C65</f>
        <v>952015</v>
      </c>
      <c r="F55" s="27" t="n">
        <f aca="false">PT_SNF!C65</f>
        <v>4736084</v>
      </c>
      <c r="G55" s="98" t="n">
        <f aca="false">PT_CORF!C65</f>
        <v>272722</v>
      </c>
      <c r="H55" s="98" t="n">
        <f aca="false">PT_ORF!C65</f>
        <v>807833</v>
      </c>
      <c r="I55" s="98" t="n">
        <f aca="false">PT_HHA!C65</f>
        <v>11639</v>
      </c>
      <c r="J55" s="98" t="n">
        <f aca="false">PT_PTPP!C65</f>
        <v>807810</v>
      </c>
      <c r="K55" s="98" t="n">
        <v>0</v>
      </c>
      <c r="L55" s="98" t="n">
        <f aca="false">PT_Physician!C65</f>
        <v>98608</v>
      </c>
      <c r="M55" s="98" t="n">
        <f aca="false">PT_NPP!C65</f>
        <v>1595</v>
      </c>
    </row>
    <row r="56" customFormat="false" ht="12.75" hidden="false" customHeight="false" outlineLevel="0" collapsed="false">
      <c r="A56" s="57" t="n">
        <v>97124</v>
      </c>
      <c r="B56" s="27" t="n">
        <f aca="false">C56+D56</f>
        <v>1412175</v>
      </c>
      <c r="C56" s="27" t="n">
        <f aca="false">PT_Facilities!C66</f>
        <v>435034</v>
      </c>
      <c r="D56" s="27" t="n">
        <f aca="false">J56+K56+L56+M56</f>
        <v>977141</v>
      </c>
      <c r="E56" s="27" t="n">
        <f aca="false">PT_Hospital!C66</f>
        <v>191637</v>
      </c>
      <c r="F56" s="27" t="n">
        <f aca="false">PT_SNF!C66</f>
        <v>68634</v>
      </c>
      <c r="G56" s="98" t="n">
        <f aca="false">PT_CORF!C66</f>
        <v>32301</v>
      </c>
      <c r="H56" s="98" t="n">
        <f aca="false">PT_ORF!C66</f>
        <v>141460</v>
      </c>
      <c r="I56" s="98" t="n">
        <f aca="false">PT_HHA!C66</f>
        <v>1002</v>
      </c>
      <c r="J56" s="98" t="n">
        <f aca="false">PT_PTPP!C66</f>
        <v>414785</v>
      </c>
      <c r="K56" s="98" t="n">
        <v>0</v>
      </c>
      <c r="L56" s="98" t="n">
        <f aca="false">PT_Physician!C66</f>
        <v>561358</v>
      </c>
      <c r="M56" s="98" t="n">
        <f aca="false">PT_NPP!C66</f>
        <v>998</v>
      </c>
    </row>
    <row r="57" customFormat="false" ht="12.75" hidden="false" customHeight="false" outlineLevel="0" collapsed="false">
      <c r="A57" s="57" t="n">
        <v>97139</v>
      </c>
      <c r="B57" s="27" t="n">
        <f aca="false">C57+D57</f>
        <v>12611</v>
      </c>
      <c r="C57" s="27" t="n">
        <f aca="false">PT_Facilities!C67</f>
        <v>11846</v>
      </c>
      <c r="D57" s="27" t="n">
        <f aca="false">J57+K57+L57+M57</f>
        <v>765</v>
      </c>
      <c r="E57" s="27" t="n">
        <f aca="false">PT_Hospital!C67</f>
        <v>7974</v>
      </c>
      <c r="F57" s="27" t="n">
        <f aca="false">PT_SNF!C67</f>
        <v>1228</v>
      </c>
      <c r="G57" s="98" t="n">
        <f aca="false">PT_CORF!C67</f>
        <v>105</v>
      </c>
      <c r="H57" s="98" t="n">
        <f aca="false">PT_ORF!C67</f>
        <v>2443</v>
      </c>
      <c r="I57" s="98" t="n">
        <f aca="false">PT_HHA!C67</f>
        <v>96</v>
      </c>
      <c r="J57" s="98" t="n">
        <f aca="false">PT_PTPP!C67</f>
        <v>531</v>
      </c>
      <c r="K57" s="98" t="n">
        <v>0</v>
      </c>
      <c r="L57" s="98" t="n">
        <f aca="false">PT_Physician!C67</f>
        <v>234</v>
      </c>
      <c r="M57" s="98" t="n">
        <f aca="false">PT_NPP!C67</f>
        <v>0</v>
      </c>
    </row>
    <row r="58" customFormat="false" ht="12.75" hidden="false" customHeight="false" outlineLevel="0" collapsed="false">
      <c r="A58" s="57" t="n">
        <v>97140</v>
      </c>
      <c r="B58" s="27" t="n">
        <f aca="false">C58+D58</f>
        <v>13142661</v>
      </c>
      <c r="C58" s="27" t="n">
        <f aca="false">PT_Facilities!C68</f>
        <v>5036699</v>
      </c>
      <c r="D58" s="27" t="n">
        <f aca="false">J58+K58+L58+M58</f>
        <v>8105962</v>
      </c>
      <c r="E58" s="27" t="n">
        <f aca="false">PT_Hospital!C68</f>
        <v>2212084</v>
      </c>
      <c r="F58" s="27" t="n">
        <f aca="false">PT_SNF!C68</f>
        <v>200594</v>
      </c>
      <c r="G58" s="98" t="n">
        <f aca="false">PT_CORF!C68</f>
        <v>412215</v>
      </c>
      <c r="H58" s="98" t="n">
        <f aca="false">PT_ORF!C68</f>
        <v>2209641</v>
      </c>
      <c r="I58" s="98" t="n">
        <f aca="false">PT_HHA!C68</f>
        <v>2165</v>
      </c>
      <c r="J58" s="98" t="n">
        <f aca="false">PT_PTPP!C68</f>
        <v>6649942</v>
      </c>
      <c r="K58" s="98" t="n">
        <v>0</v>
      </c>
      <c r="L58" s="98" t="n">
        <f aca="false">PT_Physician!C68</f>
        <v>1448891</v>
      </c>
      <c r="M58" s="98" t="n">
        <f aca="false">PT_NPP!C68</f>
        <v>7129</v>
      </c>
    </row>
    <row r="59" customFormat="false" ht="12.75" hidden="false" customHeight="false" outlineLevel="0" collapsed="false">
      <c r="A59" s="57" t="n">
        <v>97150</v>
      </c>
      <c r="B59" s="27" t="n">
        <f aca="false">C59+D59</f>
        <v>1488694</v>
      </c>
      <c r="C59" s="27" t="n">
        <f aca="false">PT_Facilities!C69</f>
        <v>1056530</v>
      </c>
      <c r="D59" s="27" t="n">
        <f aca="false">J59+K59+L59+M59</f>
        <v>432164</v>
      </c>
      <c r="E59" s="27" t="n">
        <f aca="false">PT_Hospital!C69</f>
        <v>551782</v>
      </c>
      <c r="F59" s="27" t="n">
        <f aca="false">PT_SNF!C69</f>
        <v>131846</v>
      </c>
      <c r="G59" s="98" t="n">
        <f aca="false">PT_CORF!C69</f>
        <v>14209</v>
      </c>
      <c r="H59" s="98" t="n">
        <f aca="false">PT_ORF!C69</f>
        <v>358631</v>
      </c>
      <c r="I59" s="98" t="n">
        <f aca="false">PT_HHA!C69</f>
        <v>62</v>
      </c>
      <c r="J59" s="98" t="n">
        <f aca="false">PT_PTPP!C69</f>
        <v>368767</v>
      </c>
      <c r="K59" s="98" t="n">
        <v>0</v>
      </c>
      <c r="L59" s="98" t="n">
        <f aca="false">PT_Physician!C69</f>
        <v>63251</v>
      </c>
      <c r="M59" s="98" t="n">
        <f aca="false">PT_NPP!C69</f>
        <v>146</v>
      </c>
    </row>
    <row r="60" customFormat="false" ht="12.75" hidden="false" customHeight="false" outlineLevel="0" collapsed="false">
      <c r="A60" s="57" t="n">
        <v>97530</v>
      </c>
      <c r="B60" s="27" t="n">
        <f aca="false">C60+D60</f>
        <v>8237737</v>
      </c>
      <c r="C60" s="27" t="n">
        <f aca="false">PT_Facilities!C70</f>
        <v>5261690</v>
      </c>
      <c r="D60" s="27" t="n">
        <f aca="false">J60+K60+L60+M60</f>
        <v>2976047</v>
      </c>
      <c r="E60" s="27" t="n">
        <f aca="false">PT_Hospital!C70</f>
        <v>736707</v>
      </c>
      <c r="F60" s="27" t="n">
        <f aca="false">PT_SNF!C70</f>
        <v>3219763</v>
      </c>
      <c r="G60" s="98" t="n">
        <f aca="false">PT_CORF!C70</f>
        <v>286623</v>
      </c>
      <c r="H60" s="98" t="n">
        <f aca="false">PT_ORF!C70</f>
        <v>1013014</v>
      </c>
      <c r="I60" s="98" t="n">
        <f aca="false">PT_HHA!C70</f>
        <v>5583</v>
      </c>
      <c r="J60" s="98" t="n">
        <f aca="false">PT_PTPP!C70</f>
        <v>2411162</v>
      </c>
      <c r="K60" s="98" t="n">
        <v>0</v>
      </c>
      <c r="L60" s="98" t="n">
        <f aca="false">PT_Physician!C70</f>
        <v>559551</v>
      </c>
      <c r="M60" s="98" t="n">
        <f aca="false">PT_NPP!C70</f>
        <v>5334</v>
      </c>
    </row>
    <row r="61" customFormat="false" ht="12.75" hidden="false" customHeight="false" outlineLevel="0" collapsed="false">
      <c r="A61" s="57" t="n">
        <v>97532</v>
      </c>
      <c r="B61" s="27" t="n">
        <f aca="false">C61+D61</f>
        <v>7398</v>
      </c>
      <c r="C61" s="27" t="n">
        <f aca="false">PT_Facilities!C71</f>
        <v>5299</v>
      </c>
      <c r="D61" s="27" t="n">
        <f aca="false">J61+K61+L61+M61</f>
        <v>2099</v>
      </c>
      <c r="E61" s="27" t="n">
        <f aca="false">PT_Hospital!C71</f>
        <v>258</v>
      </c>
      <c r="F61" s="27" t="n">
        <f aca="false">PT_SNF!C71</f>
        <v>3035</v>
      </c>
      <c r="G61" s="98" t="n">
        <f aca="false">PT_CORF!C71</f>
        <v>1865</v>
      </c>
      <c r="H61" s="98" t="n">
        <f aca="false">PT_ORF!C71</f>
        <v>141</v>
      </c>
      <c r="I61" s="98" t="n">
        <f aca="false">PT_HHA!C71</f>
        <v>0</v>
      </c>
      <c r="J61" s="98" t="n">
        <f aca="false">PT_PTPP!C71</f>
        <v>825</v>
      </c>
      <c r="K61" s="98" t="n">
        <v>0</v>
      </c>
      <c r="L61" s="98" t="n">
        <f aca="false">PT_Physician!C71</f>
        <v>1274</v>
      </c>
      <c r="M61" s="98" t="n">
        <f aca="false">PT_NPP!C71</f>
        <v>0</v>
      </c>
    </row>
    <row r="62" customFormat="false" ht="12.75" hidden="false" customHeight="false" outlineLevel="0" collapsed="false">
      <c r="A62" s="57" t="n">
        <v>97533</v>
      </c>
      <c r="B62" s="27" t="n">
        <f aca="false">C62+D62</f>
        <v>8025</v>
      </c>
      <c r="C62" s="27" t="n">
        <f aca="false">PT_Facilities!C72</f>
        <v>4765</v>
      </c>
      <c r="D62" s="27" t="n">
        <f aca="false">J62+K62+L62+M62</f>
        <v>3260</v>
      </c>
      <c r="E62" s="27" t="n">
        <f aca="false">PT_Hospital!C72</f>
        <v>1299</v>
      </c>
      <c r="F62" s="27" t="n">
        <f aca="false">PT_SNF!C72</f>
        <v>3157</v>
      </c>
      <c r="G62" s="98" t="n">
        <f aca="false">PT_CORF!C72</f>
        <v>29</v>
      </c>
      <c r="H62" s="98" t="n">
        <f aca="false">PT_ORF!C72</f>
        <v>279</v>
      </c>
      <c r="I62" s="98" t="n">
        <f aca="false">PT_HHA!C72</f>
        <v>1</v>
      </c>
      <c r="J62" s="98" t="n">
        <f aca="false">PT_PTPP!C72</f>
        <v>2369</v>
      </c>
      <c r="K62" s="98" t="n">
        <v>0</v>
      </c>
      <c r="L62" s="98" t="n">
        <f aca="false">PT_Physician!C72</f>
        <v>891</v>
      </c>
      <c r="M62" s="98" t="n">
        <f aca="false">PT_NPP!C72</f>
        <v>0</v>
      </c>
    </row>
    <row r="63" customFormat="false" ht="12.75" hidden="false" customHeight="false" outlineLevel="0" collapsed="false">
      <c r="A63" s="57" t="n">
        <v>97535</v>
      </c>
      <c r="B63" s="27" t="n">
        <f aca="false">C63+D63</f>
        <v>551893</v>
      </c>
      <c r="C63" s="27" t="n">
        <f aca="false">PT_Facilities!C73</f>
        <v>289844</v>
      </c>
      <c r="D63" s="27" t="n">
        <f aca="false">J63+K63+L63+M63</f>
        <v>262049</v>
      </c>
      <c r="E63" s="27" t="n">
        <f aca="false">PT_Hospital!C73</f>
        <v>106650</v>
      </c>
      <c r="F63" s="27" t="n">
        <f aca="false">PT_SNF!C73</f>
        <v>26654</v>
      </c>
      <c r="G63" s="98" t="n">
        <f aca="false">PT_CORF!C73</f>
        <v>55237</v>
      </c>
      <c r="H63" s="98" t="n">
        <f aca="false">PT_ORF!C73</f>
        <v>100787</v>
      </c>
      <c r="I63" s="98" t="n">
        <f aca="false">PT_HHA!C73</f>
        <v>516</v>
      </c>
      <c r="J63" s="98" t="n">
        <f aca="false">PT_PTPP!C73</f>
        <v>216382</v>
      </c>
      <c r="K63" s="98" t="n">
        <v>0</v>
      </c>
      <c r="L63" s="98" t="n">
        <f aca="false">PT_Physician!C73</f>
        <v>45530</v>
      </c>
      <c r="M63" s="98" t="n">
        <f aca="false">PT_NPP!C73</f>
        <v>137</v>
      </c>
    </row>
    <row r="64" customFormat="false" ht="12.75" hidden="false" customHeight="false" outlineLevel="0" collapsed="false">
      <c r="A64" s="57" t="n">
        <v>97537</v>
      </c>
      <c r="B64" s="27" t="n">
        <f aca="false">C64+D64</f>
        <v>2382</v>
      </c>
      <c r="C64" s="27" t="n">
        <f aca="false">PT_Facilities!C74</f>
        <v>1885</v>
      </c>
      <c r="D64" s="27" t="n">
        <f aca="false">J64+K64+L64+M64</f>
        <v>497</v>
      </c>
      <c r="E64" s="27" t="n">
        <f aca="false">PT_Hospital!C74</f>
        <v>838</v>
      </c>
      <c r="F64" s="27" t="n">
        <f aca="false">PT_SNF!C74</f>
        <v>870</v>
      </c>
      <c r="G64" s="98" t="n">
        <f aca="false">PT_CORF!C74</f>
        <v>19</v>
      </c>
      <c r="H64" s="98" t="n">
        <f aca="false">PT_ORF!C74</f>
        <v>157</v>
      </c>
      <c r="I64" s="98" t="n">
        <f aca="false">PT_HHA!C74</f>
        <v>1</v>
      </c>
      <c r="J64" s="98" t="n">
        <f aca="false">PT_PTPP!C74</f>
        <v>471</v>
      </c>
      <c r="K64" s="98" t="n">
        <v>0</v>
      </c>
      <c r="L64" s="98" t="n">
        <f aca="false">PT_Physician!C74</f>
        <v>26</v>
      </c>
      <c r="M64" s="98" t="n">
        <f aca="false">PT_NPP!C74</f>
        <v>0</v>
      </c>
    </row>
    <row r="65" customFormat="false" ht="12.75" hidden="false" customHeight="false" outlineLevel="0" collapsed="false">
      <c r="A65" s="57" t="n">
        <v>97542</v>
      </c>
      <c r="B65" s="27" t="n">
        <f aca="false">C65+D65</f>
        <v>104754</v>
      </c>
      <c r="C65" s="27" t="n">
        <f aca="false">PT_Facilities!C75</f>
        <v>101625</v>
      </c>
      <c r="D65" s="27" t="n">
        <f aca="false">J65+K65+L65+M65</f>
        <v>3129</v>
      </c>
      <c r="E65" s="27" t="n">
        <f aca="false">PT_Hospital!C75</f>
        <v>7422</v>
      </c>
      <c r="F65" s="27" t="n">
        <f aca="false">PT_SNF!C75</f>
        <v>86575</v>
      </c>
      <c r="G65" s="98" t="n">
        <f aca="false">PT_CORF!C75</f>
        <v>949</v>
      </c>
      <c r="H65" s="98" t="n">
        <f aca="false">PT_ORF!C75</f>
        <v>6581</v>
      </c>
      <c r="I65" s="98" t="n">
        <f aca="false">PT_HHA!C75</f>
        <v>98</v>
      </c>
      <c r="J65" s="98" t="n">
        <f aca="false">PT_PTPP!C75</f>
        <v>3081</v>
      </c>
      <c r="K65" s="98" t="n">
        <v>0</v>
      </c>
      <c r="L65" s="98" t="n">
        <f aca="false">PT_Physician!C75</f>
        <v>48</v>
      </c>
      <c r="M65" s="98" t="n">
        <f aca="false">PT_NPP!C75</f>
        <v>0</v>
      </c>
    </row>
    <row r="66" customFormat="false" ht="12.75" hidden="false" customHeight="false" outlineLevel="0" collapsed="false">
      <c r="A66" s="57" t="n">
        <v>97597</v>
      </c>
      <c r="B66" s="27" t="n">
        <f aca="false">C66+D66</f>
        <v>302910</v>
      </c>
      <c r="C66" s="27" t="n">
        <f aca="false">PT_Facilities!C76</f>
        <v>279088</v>
      </c>
      <c r="D66" s="27" t="n">
        <f aca="false">J66+K66+L66+M66</f>
        <v>23822</v>
      </c>
      <c r="E66" s="27" t="n">
        <f aca="false">PT_Hospital!C76</f>
        <v>179240</v>
      </c>
      <c r="F66" s="27" t="n">
        <f aca="false">PT_SNF!C76</f>
        <v>87791</v>
      </c>
      <c r="G66" s="98" t="n">
        <f aca="false">PT_CORF!C76</f>
        <v>682</v>
      </c>
      <c r="H66" s="98" t="n">
        <f aca="false">PT_ORF!C76</f>
        <v>11354</v>
      </c>
      <c r="I66" s="98" t="n">
        <f aca="false">PT_HHA!C76</f>
        <v>21</v>
      </c>
      <c r="J66" s="98" t="n">
        <f aca="false">PT_PTPP!C76</f>
        <v>22281</v>
      </c>
      <c r="K66" s="98" t="n">
        <v>0</v>
      </c>
      <c r="L66" s="98" t="n">
        <f aca="false">PT_Physician!C76</f>
        <v>1476</v>
      </c>
      <c r="M66" s="98" t="n">
        <f aca="false">PT_NPP!C76</f>
        <v>65</v>
      </c>
    </row>
    <row r="67" customFormat="false" ht="12.75" hidden="false" customHeight="false" outlineLevel="0" collapsed="false">
      <c r="A67" s="57" t="n">
        <v>97598</v>
      </c>
      <c r="B67" s="27" t="n">
        <f aca="false">C67+D67</f>
        <v>59183</v>
      </c>
      <c r="C67" s="27" t="n">
        <f aca="false">PT_Facilities!C77</f>
        <v>56068</v>
      </c>
      <c r="D67" s="27" t="n">
        <f aca="false">J67+K67+L67+M67</f>
        <v>3115</v>
      </c>
      <c r="E67" s="27" t="n">
        <f aca="false">PT_Hospital!C77</f>
        <v>39337</v>
      </c>
      <c r="F67" s="27" t="n">
        <f aca="false">PT_SNF!C77</f>
        <v>14598</v>
      </c>
      <c r="G67" s="98" t="n">
        <f aca="false">PT_CORF!C77</f>
        <v>200</v>
      </c>
      <c r="H67" s="98" t="n">
        <f aca="false">PT_ORF!C77</f>
        <v>1933</v>
      </c>
      <c r="I67" s="98" t="n">
        <f aca="false">PT_HHA!C77</f>
        <v>0</v>
      </c>
      <c r="J67" s="98" t="n">
        <f aca="false">PT_PTPP!C77</f>
        <v>3054</v>
      </c>
      <c r="K67" s="98" t="n">
        <v>0</v>
      </c>
      <c r="L67" s="98" t="n">
        <f aca="false">PT_Physician!C77</f>
        <v>44</v>
      </c>
      <c r="M67" s="98" t="n">
        <f aca="false">PT_NPP!C77</f>
        <v>17</v>
      </c>
    </row>
    <row r="68" customFormat="false" ht="12.75" hidden="false" customHeight="false" outlineLevel="0" collapsed="false">
      <c r="A68" s="57" t="n">
        <v>97602</v>
      </c>
      <c r="B68" s="27" t="n">
        <f aca="false">C68+D68</f>
        <v>577</v>
      </c>
      <c r="C68" s="27" t="n">
        <f aca="false">PT_Facilities!C78</f>
        <v>576</v>
      </c>
      <c r="D68" s="27" t="n">
        <f aca="false">J68+K68+L68+M68</f>
        <v>1</v>
      </c>
      <c r="E68" s="27" t="n">
        <f aca="false">PT_Hospital!C78</f>
        <v>576</v>
      </c>
      <c r="F68" s="27" t="n">
        <f aca="false">PT_SNF!C78</f>
        <v>0</v>
      </c>
      <c r="G68" s="98" t="n">
        <f aca="false">PT_CORF!C78</f>
        <v>0</v>
      </c>
      <c r="H68" s="98" t="n">
        <f aca="false">PT_ORF!C78</f>
        <v>0</v>
      </c>
      <c r="I68" s="98" t="n">
        <f aca="false">PT_HHA!C78</f>
        <v>0</v>
      </c>
      <c r="J68" s="98" t="n">
        <f aca="false">PT_PTPP!C78</f>
        <v>0</v>
      </c>
      <c r="K68" s="98" t="n">
        <v>0</v>
      </c>
      <c r="L68" s="98" t="n">
        <f aca="false">PT_Physician!C78</f>
        <v>1</v>
      </c>
      <c r="M68" s="98" t="n">
        <f aca="false">PT_NPP!C78</f>
        <v>0</v>
      </c>
    </row>
    <row r="69" customFormat="false" ht="12.75" hidden="false" customHeight="false" outlineLevel="0" collapsed="false">
      <c r="A69" s="57" t="n">
        <v>97605</v>
      </c>
      <c r="B69" s="27" t="n">
        <f aca="false">C69+D69</f>
        <v>10305</v>
      </c>
      <c r="C69" s="27" t="n">
        <f aca="false">PT_Facilities!C79</f>
        <v>9505</v>
      </c>
      <c r="D69" s="27" t="n">
        <f aca="false">J69+K69+L69+M69</f>
        <v>800</v>
      </c>
      <c r="E69" s="27" t="n">
        <f aca="false">PT_Hospital!C79</f>
        <v>8614</v>
      </c>
      <c r="F69" s="27" t="n">
        <f aca="false">PT_SNF!C79</f>
        <v>731</v>
      </c>
      <c r="G69" s="98" t="n">
        <f aca="false">PT_CORF!C79</f>
        <v>7</v>
      </c>
      <c r="H69" s="98" t="n">
        <f aca="false">PT_ORF!C79</f>
        <v>153</v>
      </c>
      <c r="I69" s="98" t="n">
        <f aca="false">PT_HHA!C79</f>
        <v>0</v>
      </c>
      <c r="J69" s="98" t="n">
        <f aca="false">PT_PTPP!C79</f>
        <v>295</v>
      </c>
      <c r="K69" s="98" t="n">
        <v>0</v>
      </c>
      <c r="L69" s="98" t="n">
        <f aca="false">PT_Physician!C79</f>
        <v>439</v>
      </c>
      <c r="M69" s="98" t="n">
        <f aca="false">PT_NPP!C79</f>
        <v>66</v>
      </c>
    </row>
    <row r="70" customFormat="false" ht="12.75" hidden="false" customHeight="false" outlineLevel="0" collapsed="false">
      <c r="A70" s="57" t="n">
        <v>97606</v>
      </c>
      <c r="B70" s="27" t="n">
        <f aca="false">C70+D70</f>
        <v>2963</v>
      </c>
      <c r="C70" s="27" t="n">
        <f aca="false">PT_Facilities!C80</f>
        <v>2744</v>
      </c>
      <c r="D70" s="27" t="n">
        <f aca="false">J70+K70+L70+M70</f>
        <v>219</v>
      </c>
      <c r="E70" s="27" t="n">
        <f aca="false">PT_Hospital!C80</f>
        <v>2365</v>
      </c>
      <c r="F70" s="27" t="n">
        <f aca="false">PT_SNF!C80</f>
        <v>377</v>
      </c>
      <c r="G70" s="98" t="n">
        <f aca="false">PT_CORF!C80</f>
        <v>0</v>
      </c>
      <c r="H70" s="98" t="n">
        <f aca="false">PT_ORF!C80</f>
        <v>2</v>
      </c>
      <c r="I70" s="98" t="n">
        <f aca="false">PT_HHA!C80</f>
        <v>0</v>
      </c>
      <c r="J70" s="98" t="n">
        <f aca="false">PT_PTPP!C80</f>
        <v>13</v>
      </c>
      <c r="K70" s="98" t="n">
        <v>0</v>
      </c>
      <c r="L70" s="98" t="n">
        <f aca="false">PT_Physician!C80</f>
        <v>148</v>
      </c>
      <c r="M70" s="98" t="n">
        <f aca="false">PT_NPP!C80</f>
        <v>58</v>
      </c>
    </row>
    <row r="71" customFormat="false" ht="12.75" hidden="false" customHeight="false" outlineLevel="0" collapsed="false">
      <c r="A71" s="57" t="n">
        <v>97750</v>
      </c>
      <c r="B71" s="27" t="n">
        <f aca="false">C71+D71</f>
        <v>100326</v>
      </c>
      <c r="C71" s="27" t="n">
        <f aca="false">PT_Facilities!C81</f>
        <v>38745</v>
      </c>
      <c r="D71" s="27" t="n">
        <f aca="false">J71+K71+L71+M71</f>
        <v>61581</v>
      </c>
      <c r="E71" s="27" t="n">
        <f aca="false">PT_Hospital!C81</f>
        <v>24180</v>
      </c>
      <c r="F71" s="27" t="n">
        <f aca="false">PT_SNF!C81</f>
        <v>1765</v>
      </c>
      <c r="G71" s="98" t="n">
        <f aca="false">PT_CORF!C81</f>
        <v>2164</v>
      </c>
      <c r="H71" s="98" t="n">
        <f aca="false">PT_ORF!C81</f>
        <v>10540</v>
      </c>
      <c r="I71" s="98" t="n">
        <f aca="false">PT_HHA!C81</f>
        <v>96</v>
      </c>
      <c r="J71" s="98" t="n">
        <f aca="false">PT_PTPP!C81</f>
        <v>23855</v>
      </c>
      <c r="K71" s="98" t="n">
        <v>0</v>
      </c>
      <c r="L71" s="98" t="n">
        <f aca="false">PT_Physician!C81</f>
        <v>36476</v>
      </c>
      <c r="M71" s="98" t="n">
        <f aca="false">PT_NPP!C81</f>
        <v>1250</v>
      </c>
    </row>
    <row r="72" customFormat="false" ht="12.75" hidden="false" customHeight="false" outlineLevel="0" collapsed="false">
      <c r="A72" s="57" t="n">
        <v>97755</v>
      </c>
      <c r="B72" s="27" t="n">
        <f aca="false">C72+D72</f>
        <v>2405</v>
      </c>
      <c r="C72" s="27" t="n">
        <f aca="false">PT_Facilities!C82</f>
        <v>1122</v>
      </c>
      <c r="D72" s="27" t="n">
        <f aca="false">J72+K72+L72+M72</f>
        <v>1283</v>
      </c>
      <c r="E72" s="27" t="n">
        <f aca="false">PT_Hospital!C82</f>
        <v>708</v>
      </c>
      <c r="F72" s="27" t="n">
        <f aca="false">PT_SNF!C82</f>
        <v>122</v>
      </c>
      <c r="G72" s="98" t="n">
        <f aca="false">PT_CORF!C82</f>
        <v>77</v>
      </c>
      <c r="H72" s="98" t="n">
        <f aca="false">PT_ORF!C82</f>
        <v>215</v>
      </c>
      <c r="I72" s="98" t="n">
        <f aca="false">PT_HHA!C82</f>
        <v>0</v>
      </c>
      <c r="J72" s="98" t="n">
        <f aca="false">PT_PTPP!C82</f>
        <v>369</v>
      </c>
      <c r="K72" s="98" t="n">
        <v>0</v>
      </c>
      <c r="L72" s="98" t="n">
        <f aca="false">PT_Physician!C82</f>
        <v>914</v>
      </c>
      <c r="M72" s="98" t="n">
        <f aca="false">PT_NPP!C82</f>
        <v>0</v>
      </c>
    </row>
    <row r="73" customFormat="false" ht="12.75" hidden="false" customHeight="false" outlineLevel="0" collapsed="false">
      <c r="A73" s="57" t="n">
        <v>97760</v>
      </c>
      <c r="B73" s="27" t="n">
        <f aca="false">C73+D73</f>
        <v>97503</v>
      </c>
      <c r="C73" s="27" t="n">
        <f aca="false">PT_Facilities!C83</f>
        <v>83631</v>
      </c>
      <c r="D73" s="27" t="n">
        <f aca="false">J73+K73+L73+M73</f>
        <v>13872</v>
      </c>
      <c r="E73" s="27" t="n">
        <f aca="false">PT_Hospital!C83</f>
        <v>17077</v>
      </c>
      <c r="F73" s="27" t="n">
        <f aca="false">PT_SNF!C83</f>
        <v>62062</v>
      </c>
      <c r="G73" s="98" t="n">
        <f aca="false">PT_CORF!C83</f>
        <v>383</v>
      </c>
      <c r="H73" s="98" t="n">
        <f aca="false">PT_ORF!C83</f>
        <v>4103</v>
      </c>
      <c r="I73" s="98" t="n">
        <f aca="false">PT_HHA!C83</f>
        <v>6</v>
      </c>
      <c r="J73" s="98" t="n">
        <f aca="false">PT_PTPP!C83</f>
        <v>7460</v>
      </c>
      <c r="K73" s="98" t="n">
        <v>0</v>
      </c>
      <c r="L73" s="98" t="n">
        <f aca="false">PT_Physician!C83</f>
        <v>6321</v>
      </c>
      <c r="M73" s="98" t="n">
        <f aca="false">PT_NPP!C83</f>
        <v>91</v>
      </c>
    </row>
    <row r="74" customFormat="false" ht="12.75" hidden="false" customHeight="false" outlineLevel="0" collapsed="false">
      <c r="A74" s="57" t="n">
        <v>97761</v>
      </c>
      <c r="B74" s="27" t="n">
        <f aca="false">C74+D74</f>
        <v>44459</v>
      </c>
      <c r="C74" s="27" t="n">
        <f aca="false">PT_Facilities!C84</f>
        <v>40611</v>
      </c>
      <c r="D74" s="27" t="n">
        <f aca="false">J74+K74+L74+M74</f>
        <v>3848</v>
      </c>
      <c r="E74" s="27" t="n">
        <f aca="false">PT_Hospital!C84</f>
        <v>17870</v>
      </c>
      <c r="F74" s="27" t="n">
        <f aca="false">PT_SNF!C84</f>
        <v>21090</v>
      </c>
      <c r="G74" s="98" t="n">
        <f aca="false">PT_CORF!C84</f>
        <v>147</v>
      </c>
      <c r="H74" s="98" t="n">
        <f aca="false">PT_ORF!C84</f>
        <v>1465</v>
      </c>
      <c r="I74" s="98" t="n">
        <f aca="false">PT_HHA!C84</f>
        <v>39</v>
      </c>
      <c r="J74" s="98" t="n">
        <f aca="false">PT_PTPP!C84</f>
        <v>3339</v>
      </c>
      <c r="K74" s="98" t="n">
        <v>0</v>
      </c>
      <c r="L74" s="98" t="n">
        <f aca="false">PT_Physician!C84</f>
        <v>506</v>
      </c>
      <c r="M74" s="98" t="n">
        <f aca="false">PT_NPP!C84</f>
        <v>3</v>
      </c>
    </row>
    <row r="75" customFormat="false" ht="12.75" hidden="false" customHeight="false" outlineLevel="0" collapsed="false">
      <c r="A75" s="57" t="n">
        <v>97762</v>
      </c>
      <c r="B75" s="27" t="n">
        <f aca="false">C75+D75</f>
        <v>14135</v>
      </c>
      <c r="C75" s="27" t="n">
        <f aca="false">PT_Facilities!C85</f>
        <v>10934</v>
      </c>
      <c r="D75" s="27" t="n">
        <f aca="false">J75+K75+L75+M75</f>
        <v>3201</v>
      </c>
      <c r="E75" s="27" t="n">
        <f aca="false">PT_Hospital!C85</f>
        <v>4738</v>
      </c>
      <c r="F75" s="27" t="n">
        <f aca="false">PT_SNF!C85</f>
        <v>5336</v>
      </c>
      <c r="G75" s="98" t="n">
        <f aca="false">PT_CORF!C85</f>
        <v>29</v>
      </c>
      <c r="H75" s="98" t="n">
        <f aca="false">PT_ORF!C85</f>
        <v>826</v>
      </c>
      <c r="I75" s="98" t="n">
        <f aca="false">PT_HHA!C85</f>
        <v>5</v>
      </c>
      <c r="J75" s="98" t="n">
        <f aca="false">PT_PTPP!C85</f>
        <v>1070</v>
      </c>
      <c r="K75" s="98" t="n">
        <v>0</v>
      </c>
      <c r="L75" s="98" t="n">
        <f aca="false">PT_Physician!C85</f>
        <v>2046</v>
      </c>
      <c r="M75" s="98" t="n">
        <f aca="false">PT_NPP!C85</f>
        <v>85</v>
      </c>
    </row>
    <row r="76" customFormat="false" ht="12.75" hidden="false" customHeight="false" outlineLevel="0" collapsed="false">
      <c r="A76" s="57" t="n">
        <v>97799</v>
      </c>
      <c r="B76" s="27" t="n">
        <f aca="false">C76+D76</f>
        <v>748</v>
      </c>
      <c r="C76" s="27" t="n">
        <f aca="false">PT_Facilities!C86</f>
        <v>544</v>
      </c>
      <c r="D76" s="27" t="n">
        <f aca="false">J76+K76+L76+M76</f>
        <v>204</v>
      </c>
      <c r="E76" s="27" t="n">
        <f aca="false">PT_Hospital!C86</f>
        <v>504</v>
      </c>
      <c r="F76" s="27" t="n">
        <f aca="false">PT_SNF!C86</f>
        <v>24</v>
      </c>
      <c r="G76" s="98" t="n">
        <f aca="false">PT_CORF!C86</f>
        <v>0</v>
      </c>
      <c r="H76" s="98" t="n">
        <f aca="false">PT_ORF!C86</f>
        <v>16</v>
      </c>
      <c r="I76" s="98" t="n">
        <f aca="false">PT_HHA!C86</f>
        <v>0</v>
      </c>
      <c r="J76" s="98" t="n">
        <f aca="false">PT_PTPP!C86</f>
        <v>141</v>
      </c>
      <c r="K76" s="98" t="n">
        <v>0</v>
      </c>
      <c r="L76" s="98" t="n">
        <f aca="false">PT_Physician!C86</f>
        <v>63</v>
      </c>
      <c r="M76" s="98" t="n">
        <f aca="false">PT_NPP!C86</f>
        <v>0</v>
      </c>
    </row>
    <row r="77" customFormat="false" ht="12.75" hidden="false" customHeight="false" outlineLevel="0" collapsed="false">
      <c r="A77" s="57" t="s">
        <v>12</v>
      </c>
      <c r="B77" s="27" t="n">
        <f aca="false">C77+D77</f>
        <v>114505</v>
      </c>
      <c r="C77" s="27" t="n">
        <f aca="false">PT_Facilities!C87</f>
        <v>103137</v>
      </c>
      <c r="D77" s="27" t="n">
        <f aca="false">J77+K77+L77+M77</f>
        <v>11368</v>
      </c>
      <c r="E77" s="27" t="n">
        <f aca="false">PT_Hospital!C87</f>
        <v>17892</v>
      </c>
      <c r="F77" s="27" t="n">
        <f aca="false">PT_SNF!C87</f>
        <v>79010</v>
      </c>
      <c r="G77" s="98" t="n">
        <f aca="false">PT_CORF!C87</f>
        <v>398</v>
      </c>
      <c r="H77" s="98" t="n">
        <f aca="false">PT_ORF!C87</f>
        <v>5837</v>
      </c>
      <c r="I77" s="98" t="n">
        <f aca="false">PT_HHA!C87</f>
        <v>0</v>
      </c>
      <c r="J77" s="98" t="n">
        <f aca="false">PT_PTPP!C87</f>
        <v>9568</v>
      </c>
      <c r="K77" s="98" t="n">
        <v>0</v>
      </c>
      <c r="L77" s="98" t="n">
        <f aca="false">PT_Physician!C87</f>
        <v>1727</v>
      </c>
      <c r="M77" s="98" t="n">
        <f aca="false">PT_NPP!C87</f>
        <v>73</v>
      </c>
    </row>
    <row r="78" customFormat="false" ht="12.75" hidden="false" customHeight="false" outlineLevel="0" collapsed="false">
      <c r="A78" s="57" t="s">
        <v>13</v>
      </c>
      <c r="B78" s="27" t="n">
        <f aca="false">C78+D78</f>
        <v>7454630</v>
      </c>
      <c r="C78" s="27" t="n">
        <f aca="false">PT_Facilities!C88</f>
        <v>2976764</v>
      </c>
      <c r="D78" s="27" t="n">
        <f aca="false">J78+K78+L78+M78</f>
        <v>4477866</v>
      </c>
      <c r="E78" s="27" t="n">
        <f aca="false">PT_Hospital!C88</f>
        <v>1193381</v>
      </c>
      <c r="F78" s="27" t="n">
        <f aca="false">PT_SNF!C88</f>
        <v>253103</v>
      </c>
      <c r="G78" s="98" t="n">
        <f aca="false">PT_CORF!C88</f>
        <v>292077</v>
      </c>
      <c r="H78" s="98" t="n">
        <f aca="false">PT_ORF!C88</f>
        <v>1238111</v>
      </c>
      <c r="I78" s="98" t="n">
        <f aca="false">PT_HHA!C88</f>
        <v>92</v>
      </c>
      <c r="J78" s="98" t="n">
        <f aca="false">PT_PTPP!C88</f>
        <v>3463484</v>
      </c>
      <c r="K78" s="98" t="n">
        <v>0</v>
      </c>
      <c r="L78" s="98" t="n">
        <f aca="false">PT_Physician!C88</f>
        <v>1009338</v>
      </c>
      <c r="M78" s="98" t="n">
        <f aca="false">PT_NPP!C88</f>
        <v>5044</v>
      </c>
    </row>
    <row r="79" customFormat="false" ht="12.75" hidden="false" customHeight="false" outlineLevel="0" collapsed="false">
      <c r="A79" s="57" t="s">
        <v>14</v>
      </c>
      <c r="B79" s="27" t="n">
        <f aca="false">C79+D79</f>
        <v>14116</v>
      </c>
      <c r="C79" s="27" t="n">
        <f aca="false">PT_Facilities!C89</f>
        <v>14115</v>
      </c>
      <c r="D79" s="27" t="n">
        <f aca="false">J79+K79+L79+M79</f>
        <v>1</v>
      </c>
      <c r="E79" s="27" t="n">
        <f aca="false">PT_Hospital!C89</f>
        <v>143</v>
      </c>
      <c r="F79" s="27" t="n">
        <f aca="false">PT_SNF!C89</f>
        <v>13972</v>
      </c>
      <c r="G79" s="98" t="n">
        <f aca="false">PT_CORF!C89</f>
        <v>0</v>
      </c>
      <c r="H79" s="98" t="n">
        <f aca="false">PT_ORF!C89</f>
        <v>0</v>
      </c>
      <c r="I79" s="98" t="n">
        <f aca="false">PT_HHA!C89</f>
        <v>0</v>
      </c>
      <c r="J79" s="98" t="n">
        <f aca="false">PT_PTPP!C89</f>
        <v>1</v>
      </c>
      <c r="K79" s="98" t="n">
        <v>0</v>
      </c>
      <c r="L79" s="98" t="n">
        <f aca="false">PT_Physician!C89</f>
        <v>0</v>
      </c>
      <c r="M79" s="98" t="n">
        <f aca="false">PT_NPP!C89</f>
        <v>0</v>
      </c>
    </row>
    <row r="80" s="1" customFormat="true" ht="12.75" hidden="false" customHeight="false" outlineLevel="0" collapsed="false">
      <c r="A80" s="98"/>
      <c r="B80" s="98" t="n">
        <f aca="false">SUM(B7:B79)</f>
        <v>102514216</v>
      </c>
      <c r="C80" s="98" t="n">
        <f aca="false">SUM(C7:C79)</f>
        <v>55310176</v>
      </c>
      <c r="D80" s="98" t="n">
        <f aca="false">SUM(D7:D79)</f>
        <v>47204040</v>
      </c>
      <c r="E80" s="98" t="n">
        <f aca="false">SUM(E7:E79)</f>
        <v>18715029</v>
      </c>
      <c r="F80" s="98" t="n">
        <f aca="false">SUM(F7:F79)</f>
        <v>19994716</v>
      </c>
      <c r="G80" s="98" t="n">
        <f aca="false">SUM(G7:G79)</f>
        <v>2704192</v>
      </c>
      <c r="H80" s="98" t="n">
        <f aca="false">SUM(H7:H79)</f>
        <v>13839160</v>
      </c>
      <c r="I80" s="98" t="n">
        <f aca="false">SUM(I7:I79)</f>
        <v>57079</v>
      </c>
      <c r="J80" s="98" t="n">
        <f aca="false">SUM(J7:J79)</f>
        <v>36611377</v>
      </c>
      <c r="K80" s="98" t="n">
        <f aca="false">SUM(K7:K79)</f>
        <v>0</v>
      </c>
      <c r="L80" s="98" t="n">
        <f aca="false">SUM(L7:L79)</f>
        <v>10533149</v>
      </c>
      <c r="M80" s="98" t="n">
        <f aca="false">SUM(M7:M79)</f>
        <v>59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PT only) - CY 2006
Line Frequency per Setting</oddHeader>
    <oddFooter>&amp;L&amp;A&amp;RPage &amp;P of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11.99"/>
    <col collapsed="false" customWidth="true" hidden="false" outlineLevel="0" max="8" min="2" style="101" width="11.99"/>
    <col collapsed="false" customWidth="true" hidden="false" outlineLevel="0" max="13" min="9" style="102" width="11.99"/>
  </cols>
  <sheetData>
    <row r="5" customFormat="false" ht="25.5" hidden="false" customHeight="false" outlineLevel="0" collapsed="false">
      <c r="A5" s="5" t="s">
        <v>0</v>
      </c>
      <c r="B5" s="9" t="s">
        <v>26</v>
      </c>
      <c r="C5" s="9" t="s">
        <v>15</v>
      </c>
      <c r="D5" s="9" t="s">
        <v>16</v>
      </c>
      <c r="E5" s="9" t="s">
        <v>17</v>
      </c>
      <c r="F5" s="9" t="s">
        <v>18</v>
      </c>
      <c r="G5" s="9" t="s">
        <v>19</v>
      </c>
      <c r="H5" s="9" t="s">
        <v>20</v>
      </c>
      <c r="I5" s="103" t="s">
        <v>21</v>
      </c>
      <c r="J5" s="103" t="s">
        <v>22</v>
      </c>
      <c r="K5" s="103" t="s">
        <v>23</v>
      </c>
      <c r="L5" s="103" t="s">
        <v>24</v>
      </c>
      <c r="M5" s="103" t="s">
        <v>25</v>
      </c>
    </row>
    <row r="6" customFormat="false" ht="12.75" hidden="false" customHeight="false" outlineLevel="0" collapsed="false">
      <c r="A6" s="42"/>
      <c r="B6" s="104" t="n">
        <f aca="false">PT_Total!H6</f>
        <v>1</v>
      </c>
      <c r="C6" s="104" t="n">
        <f aca="false">PT_Facilities!H6</f>
        <v>1</v>
      </c>
      <c r="D6" s="104" t="n">
        <f aca="false">PT_Professionals!H6</f>
        <v>1</v>
      </c>
      <c r="E6" s="104" t="n">
        <f aca="false">PT_Hospital!H6</f>
        <v>1</v>
      </c>
      <c r="F6" s="104" t="n">
        <f aca="false">PT_SNF!H6</f>
        <v>1</v>
      </c>
      <c r="G6" s="105" t="n">
        <f aca="false">PT_CORF!H6</f>
        <v>1</v>
      </c>
      <c r="H6" s="105" t="n">
        <f aca="false">PT_ORF!H6</f>
        <v>1</v>
      </c>
      <c r="I6" s="105" t="n">
        <f aca="false">PT_HHA!H6</f>
        <v>1</v>
      </c>
      <c r="J6" s="105" t="n">
        <f aca="false">PT_PTPP!H6</f>
        <v>1</v>
      </c>
      <c r="K6" s="105" t="n">
        <v>0</v>
      </c>
      <c r="L6" s="105" t="n">
        <f aca="false">PT_Physician!H6</f>
        <v>1</v>
      </c>
      <c r="M6" s="105" t="n">
        <f aca="false">PT_NPP!H6</f>
        <v>1</v>
      </c>
    </row>
    <row r="7" customFormat="false" ht="12.75" hidden="false" customHeight="false" outlineLevel="0" collapsed="false">
      <c r="A7" s="57" t="s">
        <v>11</v>
      </c>
      <c r="B7" s="106" t="n">
        <f aca="false">PT_Total!H17</f>
        <v>1.064929367682E-005</v>
      </c>
      <c r="C7" s="106" t="n">
        <f aca="false">PT_Facilities!H17</f>
        <v>0</v>
      </c>
      <c r="D7" s="106" t="n">
        <f aca="false">PT_Professionals!H17</f>
        <v>2.31336131398923E-005</v>
      </c>
      <c r="E7" s="106" t="n">
        <f aca="false">PT_Hospital!H17</f>
        <v>0</v>
      </c>
      <c r="F7" s="106" t="n">
        <f aca="false">PT_SNF!H17</f>
        <v>0</v>
      </c>
      <c r="G7" s="101" t="n">
        <f aca="false">PT_CORF!H17</f>
        <v>0</v>
      </c>
      <c r="H7" s="101" t="n">
        <f aca="false">PT_ORF!H17</f>
        <v>0</v>
      </c>
      <c r="I7" s="101" t="n">
        <f aca="false">PT_HHA!H17</f>
        <v>0</v>
      </c>
      <c r="J7" s="101" t="n">
        <f aca="false">PT_PTPP!H17</f>
        <v>0</v>
      </c>
      <c r="K7" s="101" t="n">
        <v>0</v>
      </c>
      <c r="L7" s="101" t="n">
        <f aca="false">PT_Physician!H17</f>
        <v>0.000103672700348205</v>
      </c>
      <c r="M7" s="101" t="n">
        <f aca="false">PT_NPP!H17</f>
        <v>0</v>
      </c>
    </row>
    <row r="8" customFormat="false" ht="12.75" hidden="false" customHeight="false" outlineLevel="0" collapsed="false">
      <c r="A8" s="57" t="n">
        <v>64550</v>
      </c>
      <c r="B8" s="106" t="n">
        <f aca="false">PT_Total!H18</f>
        <v>0.000471065459491862</v>
      </c>
      <c r="C8" s="106" t="n">
        <f aca="false">PT_Facilities!H18</f>
        <v>0.000536592036879434</v>
      </c>
      <c r="D8" s="106" t="n">
        <f aca="false">PT_Professionals!H18</f>
        <v>0.000394563685650635</v>
      </c>
      <c r="E8" s="106" t="n">
        <f aca="false">PT_Hospital!H18</f>
        <v>0.000809670131956515</v>
      </c>
      <c r="F8" s="106" t="n">
        <f aca="false">PT_SNF!H18</f>
        <v>9.49750924194172E-005</v>
      </c>
      <c r="G8" s="101" t="n">
        <f aca="false">PT_CORF!H18</f>
        <v>0.00117003526376825</v>
      </c>
      <c r="H8" s="101" t="n">
        <f aca="false">PT_ORF!H18</f>
        <v>0.000640790336985771</v>
      </c>
      <c r="I8" s="101" t="n">
        <f aca="false">PT_HHA!H18</f>
        <v>0.0104241489864924</v>
      </c>
      <c r="J8" s="101" t="n">
        <f aca="false">PT_PTPP!H18</f>
        <v>0.000225476359438761</v>
      </c>
      <c r="K8" s="101" t="n">
        <v>0</v>
      </c>
      <c r="L8" s="101" t="n">
        <f aca="false">PT_Physician!H18</f>
        <v>0.000981188056866945</v>
      </c>
      <c r="M8" s="101" t="n">
        <f aca="false">PT_NPP!H18</f>
        <v>0.000588096918372148</v>
      </c>
    </row>
    <row r="9" customFormat="false" ht="12.75" hidden="false" customHeight="false" outlineLevel="0" collapsed="false">
      <c r="A9" s="57" t="n">
        <v>90901</v>
      </c>
      <c r="B9" s="106" t="n">
        <f aca="false">PT_Total!H19</f>
        <v>0.000127313671200444</v>
      </c>
      <c r="C9" s="106" t="n">
        <f aca="false">PT_Facilities!H19</f>
        <v>7.66405082493319E-005</v>
      </c>
      <c r="D9" s="106" t="n">
        <f aca="false">PT_Professionals!H19</f>
        <v>0.000186763675312537</v>
      </c>
      <c r="E9" s="106" t="n">
        <f aca="false">PT_Hospital!H19</f>
        <v>0.000143574450245308</v>
      </c>
      <c r="F9" s="106" t="n">
        <f aca="false">PT_SNF!H19</f>
        <v>4.55120242768139E-006</v>
      </c>
      <c r="G9" s="101" t="n">
        <f aca="false">PT_CORF!H19</f>
        <v>9.61470191465695E-006</v>
      </c>
      <c r="H9" s="101" t="n">
        <f aca="false">PT_ORF!H19</f>
        <v>0.000103691264498712</v>
      </c>
      <c r="I9" s="101" t="n">
        <f aca="false">PT_HHA!H19</f>
        <v>0</v>
      </c>
      <c r="J9" s="101" t="n">
        <f aca="false">PT_PTPP!H19</f>
        <v>0.000129959602448168</v>
      </c>
      <c r="K9" s="101" t="n">
        <v>0</v>
      </c>
      <c r="L9" s="101" t="n">
        <f aca="false">PT_Physician!H19</f>
        <v>0.000363898773291824</v>
      </c>
      <c r="M9" s="101" t="n">
        <f aca="false">PT_NPP!H19</f>
        <v>0.00378062304667809</v>
      </c>
    </row>
    <row r="10" customFormat="false" ht="12.75" hidden="false" customHeight="false" outlineLevel="0" collapsed="false">
      <c r="A10" s="57" t="n">
        <v>92506</v>
      </c>
      <c r="B10" s="106" t="n">
        <f aca="false">PT_Total!H20</f>
        <v>7.4018442314161E-006</v>
      </c>
      <c r="C10" s="106" t="n">
        <f aca="false">PT_Facilities!H20</f>
        <v>8.67833072886986E-007</v>
      </c>
      <c r="D10" s="106" t="n">
        <f aca="false">PT_Professionals!H20</f>
        <v>1.5062270093831E-005</v>
      </c>
      <c r="E10" s="106" t="n">
        <f aca="false">PT_Hospital!H20</f>
        <v>1.60298976827661E-006</v>
      </c>
      <c r="F10" s="106" t="n">
        <f aca="false">PT_SNF!H20</f>
        <v>6.00158561892052E-007</v>
      </c>
      <c r="G10" s="101" t="n">
        <f aca="false">PT_CORF!H20</f>
        <v>0</v>
      </c>
      <c r="H10" s="101" t="n">
        <f aca="false">PT_ORF!H20</f>
        <v>4.33552325430156E-007</v>
      </c>
      <c r="I10" s="101" t="n">
        <f aca="false">PT_HHA!H20</f>
        <v>0</v>
      </c>
      <c r="J10" s="101" t="n">
        <f aca="false">PT_PTPP!H20</f>
        <v>3.08647227335918E-006</v>
      </c>
      <c r="K10" s="101" t="n">
        <v>0</v>
      </c>
      <c r="L10" s="101" t="n">
        <f aca="false">PT_Physician!H20</f>
        <v>5.58237617259568E-005</v>
      </c>
      <c r="M10" s="101" t="n">
        <f aca="false">PT_NPP!H20</f>
        <v>0.000168027690963471</v>
      </c>
    </row>
    <row r="11" customFormat="false" ht="12.75" hidden="false" customHeight="false" outlineLevel="0" collapsed="false">
      <c r="A11" s="57" t="n">
        <v>92507</v>
      </c>
      <c r="B11" s="106" t="n">
        <f aca="false">PT_Total!H21</f>
        <v>1.13124365065121E-005</v>
      </c>
      <c r="C11" s="106" t="n">
        <f aca="false">PT_Facilities!H21</f>
        <v>3.68829055976969E-006</v>
      </c>
      <c r="D11" s="106" t="n">
        <f aca="false">PT_Professionals!H21</f>
        <v>2.02525038111145E-005</v>
      </c>
      <c r="E11" s="106" t="n">
        <f aca="false">PT_Hospital!H21</f>
        <v>3.52657749020854E-006</v>
      </c>
      <c r="F11" s="106" t="n">
        <f aca="false">PT_SNF!H21</f>
        <v>2.50066067455022E-006</v>
      </c>
      <c r="G11" s="101" t="n">
        <f aca="false">PT_CORF!H21</f>
        <v>7.39592454973611E-007</v>
      </c>
      <c r="H11" s="101" t="n">
        <f aca="false">PT_ORF!H21</f>
        <v>6.21424999783224E-006</v>
      </c>
      <c r="I11" s="101" t="n">
        <f aca="false">PT_HHA!H21</f>
        <v>0</v>
      </c>
      <c r="J11" s="101" t="n">
        <f aca="false">PT_PTPP!H21</f>
        <v>2.41454999084028E-005</v>
      </c>
      <c r="K11" s="101" t="n">
        <v>0</v>
      </c>
      <c r="L11" s="101" t="n">
        <f aca="false">PT_Physician!H21</f>
        <v>6.83556266032124E-006</v>
      </c>
      <c r="M11" s="101" t="n">
        <f aca="false">PT_NPP!H21</f>
        <v>0</v>
      </c>
    </row>
    <row r="12" customFormat="false" ht="12.75" hidden="false" customHeight="false" outlineLevel="0" collapsed="false">
      <c r="A12" s="57" t="n">
        <v>92508</v>
      </c>
      <c r="B12" s="106" t="n">
        <f aca="false">PT_Total!H22</f>
        <v>2.53554611352857E-007</v>
      </c>
      <c r="C12" s="106" t="n">
        <f aca="false">PT_Facilities!H22</f>
        <v>4.51996392128638E-007</v>
      </c>
      <c r="D12" s="106" t="n">
        <f aca="false">PT_Professionals!H22</f>
        <v>2.11846274174838E-008</v>
      </c>
      <c r="E12" s="106" t="n">
        <f aca="false">PT_Hospital!H22</f>
        <v>1.60298976827661E-007</v>
      </c>
      <c r="F12" s="106" t="n">
        <f aca="false">PT_SNF!H22</f>
        <v>1.1002906968021E-006</v>
      </c>
      <c r="G12" s="101" t="n">
        <f aca="false">PT_CORF!H22</f>
        <v>0</v>
      </c>
      <c r="H12" s="101" t="n">
        <f aca="false">PT_ORF!H22</f>
        <v>0</v>
      </c>
      <c r="I12" s="101" t="n">
        <f aca="false">PT_HHA!H22</f>
        <v>0</v>
      </c>
      <c r="J12" s="101" t="n">
        <f aca="false">PT_PTPP!H22</f>
        <v>2.73139139235326E-008</v>
      </c>
      <c r="K12" s="101" t="n">
        <v>0</v>
      </c>
      <c r="L12" s="101" t="n">
        <f aca="false">PT_Physician!H22</f>
        <v>0</v>
      </c>
      <c r="M12" s="101" t="n">
        <f aca="false">PT_NPP!H22</f>
        <v>0</v>
      </c>
    </row>
    <row r="13" customFormat="false" ht="12.75" hidden="false" customHeight="false" outlineLevel="0" collapsed="false">
      <c r="A13" s="57" t="n">
        <v>92526</v>
      </c>
      <c r="B13" s="106" t="n">
        <f aca="false">PT_Total!H23</f>
        <v>9.98615084712791E-006</v>
      </c>
      <c r="C13" s="106" t="n">
        <f aca="false">PT_Facilities!H23</f>
        <v>6.76186602624443E-006</v>
      </c>
      <c r="D13" s="106" t="n">
        <f aca="false">PT_Professionals!H23</f>
        <v>1.37700078213644E-005</v>
      </c>
      <c r="E13" s="106" t="n">
        <f aca="false">PT_Hospital!H23</f>
        <v>5.61046418896813E-006</v>
      </c>
      <c r="F13" s="106" t="n">
        <f aca="false">PT_SNF!H23</f>
        <v>1.25533165862421E-005</v>
      </c>
      <c r="G13" s="101" t="n">
        <f aca="false">PT_CORF!H23</f>
        <v>3.69796227486806E-007</v>
      </c>
      <c r="H13" s="101" t="n">
        <f aca="false">PT_ORF!H23</f>
        <v>1.15613953448042E-006</v>
      </c>
      <c r="I13" s="101" t="n">
        <f aca="false">PT_HHA!H23</f>
        <v>1.75195781285587E-005</v>
      </c>
      <c r="J13" s="101" t="n">
        <f aca="false">PT_PTPP!H23</f>
        <v>1.69619405465137E-005</v>
      </c>
      <c r="K13" s="101" t="n">
        <v>0</v>
      </c>
      <c r="L13" s="101" t="n">
        <f aca="false">PT_Physician!H23</f>
        <v>2.75321273818494E-006</v>
      </c>
      <c r="M13" s="101" t="n">
        <f aca="false">PT_NPP!H23</f>
        <v>0</v>
      </c>
    </row>
    <row r="14" customFormat="false" ht="12.75" hidden="false" customHeight="false" outlineLevel="0" collapsed="false">
      <c r="A14" s="57" t="n">
        <v>92597</v>
      </c>
      <c r="B14" s="106" t="n">
        <f aca="false">PT_Total!H24</f>
        <v>4.38844519649176E-007</v>
      </c>
      <c r="C14" s="106" t="n">
        <f aca="false">PT_Facilities!H24</f>
        <v>3.61597113702911E-007</v>
      </c>
      <c r="D14" s="106" t="n">
        <f aca="false">PT_Professionals!H24</f>
        <v>5.29615685437094E-007</v>
      </c>
      <c r="E14" s="106" t="n">
        <f aca="false">PT_Hospital!H24</f>
        <v>2.67164961379435E-007</v>
      </c>
      <c r="F14" s="106" t="n">
        <f aca="false">PT_SNF!H24</f>
        <v>7.50198202365065E-007</v>
      </c>
      <c r="G14" s="101" t="n">
        <f aca="false">PT_CORF!H24</f>
        <v>0</v>
      </c>
      <c r="H14" s="101" t="n">
        <f aca="false">PT_ORF!H24</f>
        <v>0</v>
      </c>
      <c r="I14" s="101" t="n">
        <f aca="false">PT_HHA!H24</f>
        <v>0</v>
      </c>
      <c r="J14" s="101" t="n">
        <f aca="false">PT_PTPP!H24</f>
        <v>0</v>
      </c>
      <c r="K14" s="101" t="n">
        <v>0</v>
      </c>
      <c r="L14" s="101" t="n">
        <f aca="false">PT_Physician!H24</f>
        <v>2.37345925705599E-006</v>
      </c>
      <c r="M14" s="101" t="n">
        <f aca="false">PT_NPP!H24</f>
        <v>0</v>
      </c>
    </row>
    <row r="15" customFormat="false" ht="12.75" hidden="false" customHeight="false" outlineLevel="0" collapsed="false">
      <c r="A15" s="57" t="n">
        <v>92605</v>
      </c>
      <c r="B15" s="106" t="n">
        <f aca="false">PT_Total!H25</f>
        <v>0</v>
      </c>
      <c r="C15" s="106" t="n">
        <f aca="false">PT_Facilities!H25</f>
        <v>0</v>
      </c>
      <c r="D15" s="106" t="n">
        <f aca="false">PT_Professionals!H25</f>
        <v>0</v>
      </c>
      <c r="E15" s="106" t="n">
        <f aca="false">PT_Hospital!H25</f>
        <v>0</v>
      </c>
      <c r="F15" s="106" t="n">
        <f aca="false">PT_SNF!H25</f>
        <v>0</v>
      </c>
      <c r="G15" s="101" t="n">
        <f aca="false">PT_CORF!H25</f>
        <v>0</v>
      </c>
      <c r="H15" s="101" t="n">
        <f aca="false">PT_ORF!H25</f>
        <v>0</v>
      </c>
      <c r="I15" s="101" t="n">
        <f aca="false">PT_HHA!H25</f>
        <v>0</v>
      </c>
      <c r="J15" s="101" t="n">
        <f aca="false">PT_PTPP!H25</f>
        <v>0</v>
      </c>
      <c r="K15" s="101" t="n">
        <v>0</v>
      </c>
      <c r="L15" s="101" t="n">
        <f aca="false">PT_Physician!H25</f>
        <v>0</v>
      </c>
      <c r="M15" s="101" t="n">
        <f aca="false">PT_NPP!H25</f>
        <v>0</v>
      </c>
    </row>
    <row r="16" customFormat="false" ht="12.75" hidden="false" customHeight="false" outlineLevel="0" collapsed="false">
      <c r="A16" s="57" t="n">
        <v>92606</v>
      </c>
      <c r="B16" s="106" t="n">
        <f aca="false">PT_Total!H26</f>
        <v>0</v>
      </c>
      <c r="C16" s="106" t="n">
        <f aca="false">PT_Facilities!H26</f>
        <v>0</v>
      </c>
      <c r="D16" s="106" t="n">
        <f aca="false">PT_Professionals!H26</f>
        <v>0</v>
      </c>
      <c r="E16" s="106" t="n">
        <f aca="false">PT_Hospital!H26</f>
        <v>0</v>
      </c>
      <c r="F16" s="106" t="n">
        <f aca="false">PT_SNF!H26</f>
        <v>0</v>
      </c>
      <c r="G16" s="101" t="n">
        <f aca="false">PT_CORF!H26</f>
        <v>0</v>
      </c>
      <c r="H16" s="101" t="n">
        <f aca="false">PT_ORF!H26</f>
        <v>0</v>
      </c>
      <c r="I16" s="101" t="n">
        <f aca="false">PT_HHA!H26</f>
        <v>0</v>
      </c>
      <c r="J16" s="101" t="n">
        <f aca="false">PT_PTPP!H26</f>
        <v>0</v>
      </c>
      <c r="K16" s="101" t="n">
        <v>0</v>
      </c>
      <c r="L16" s="101" t="n">
        <f aca="false">PT_Physician!H26</f>
        <v>0</v>
      </c>
      <c r="M16" s="101" t="n">
        <f aca="false">PT_NPP!H26</f>
        <v>0</v>
      </c>
    </row>
    <row r="17" customFormat="false" ht="12.75" hidden="false" customHeight="false" outlineLevel="0" collapsed="false">
      <c r="A17" s="57" t="n">
        <v>92607</v>
      </c>
      <c r="B17" s="106" t="n">
        <f aca="false">PT_Total!H27</f>
        <v>2.9256301309945E-008</v>
      </c>
      <c r="C17" s="106" t="n">
        <f aca="false">PT_Facilities!H27</f>
        <v>5.42395670554366E-008</v>
      </c>
      <c r="D17" s="106" t="n">
        <f aca="false">PT_Professionals!H27</f>
        <v>0</v>
      </c>
      <c r="E17" s="106" t="n">
        <f aca="false">PT_Hospital!H27</f>
        <v>5.34329922758869E-008</v>
      </c>
      <c r="F17" s="106" t="n">
        <f aca="false">PT_SNF!H27</f>
        <v>1.00026426982009E-007</v>
      </c>
      <c r="G17" s="101" t="n">
        <f aca="false">PT_CORF!H27</f>
        <v>0</v>
      </c>
      <c r="H17" s="101" t="n">
        <f aca="false">PT_ORF!H27</f>
        <v>0</v>
      </c>
      <c r="I17" s="101" t="n">
        <f aca="false">PT_HHA!H27</f>
        <v>0</v>
      </c>
      <c r="J17" s="101" t="n">
        <f aca="false">PT_PTPP!H27</f>
        <v>0</v>
      </c>
      <c r="K17" s="101" t="n">
        <v>0</v>
      </c>
      <c r="L17" s="101" t="n">
        <f aca="false">PT_Physician!H27</f>
        <v>0</v>
      </c>
      <c r="M17" s="101" t="n">
        <f aca="false">PT_NPP!H27</f>
        <v>0</v>
      </c>
    </row>
    <row r="18" customFormat="false" ht="12.75" hidden="false" customHeight="false" outlineLevel="0" collapsed="false">
      <c r="A18" s="57" t="n">
        <v>92608</v>
      </c>
      <c r="B18" s="106" t="n">
        <f aca="false">PT_Total!H28</f>
        <v>9.75210043664835E-009</v>
      </c>
      <c r="C18" s="106" t="n">
        <f aca="false">PT_Facilities!H28</f>
        <v>1.80798556851455E-008</v>
      </c>
      <c r="D18" s="106" t="n">
        <f aca="false">PT_Professionals!H28</f>
        <v>0</v>
      </c>
      <c r="E18" s="106" t="n">
        <f aca="false">PT_Hospital!H28</f>
        <v>0</v>
      </c>
      <c r="F18" s="106" t="n">
        <f aca="false">PT_SNF!H28</f>
        <v>5.00132134910043E-008</v>
      </c>
      <c r="G18" s="101" t="n">
        <f aca="false">PT_CORF!H28</f>
        <v>0</v>
      </c>
      <c r="H18" s="101" t="n">
        <f aca="false">PT_ORF!H28</f>
        <v>0</v>
      </c>
      <c r="I18" s="101" t="n">
        <f aca="false">PT_HHA!H28</f>
        <v>0</v>
      </c>
      <c r="J18" s="101" t="n">
        <f aca="false">PT_PTPP!H28</f>
        <v>0</v>
      </c>
      <c r="K18" s="101" t="n">
        <v>0</v>
      </c>
      <c r="L18" s="101" t="n">
        <f aca="false">PT_Physician!H28</f>
        <v>0</v>
      </c>
      <c r="M18" s="101" t="n">
        <f aca="false">PT_NPP!H28</f>
        <v>0</v>
      </c>
    </row>
    <row r="19" customFormat="false" ht="12.75" hidden="false" customHeight="false" outlineLevel="0" collapsed="false">
      <c r="A19" s="57" t="n">
        <v>92609</v>
      </c>
      <c r="B19" s="106" t="n">
        <f aca="false">PT_Total!H29</f>
        <v>9.75210043664835E-009</v>
      </c>
      <c r="C19" s="106" t="n">
        <f aca="false">PT_Facilities!H29</f>
        <v>0</v>
      </c>
      <c r="D19" s="106" t="n">
        <f aca="false">PT_Professionals!H29</f>
        <v>2.11846274174838E-008</v>
      </c>
      <c r="E19" s="106" t="n">
        <f aca="false">PT_Hospital!H29</f>
        <v>0</v>
      </c>
      <c r="F19" s="106" t="n">
        <f aca="false">PT_SNF!H29</f>
        <v>0</v>
      </c>
      <c r="G19" s="101" t="n">
        <f aca="false">PT_CORF!H29</f>
        <v>0</v>
      </c>
      <c r="H19" s="101" t="n">
        <f aca="false">PT_ORF!H29</f>
        <v>0</v>
      </c>
      <c r="I19" s="101" t="n">
        <f aca="false">PT_HHA!H29</f>
        <v>0</v>
      </c>
      <c r="J19" s="101" t="n">
        <f aca="false">PT_PTPP!H29</f>
        <v>0</v>
      </c>
      <c r="K19" s="101" t="n">
        <v>0</v>
      </c>
      <c r="L19" s="101" t="n">
        <f aca="false">PT_Physician!H29</f>
        <v>9.49383702822394E-008</v>
      </c>
      <c r="M19" s="101" t="n">
        <f aca="false">PT_NPP!H29</f>
        <v>0</v>
      </c>
    </row>
    <row r="20" customFormat="false" ht="12.75" hidden="false" customHeight="false" outlineLevel="0" collapsed="false">
      <c r="A20" s="57" t="n">
        <v>92610</v>
      </c>
      <c r="B20" s="106" t="n">
        <f aca="false">PT_Total!H30</f>
        <v>1.59934447161033E-006</v>
      </c>
      <c r="C20" s="106" t="n">
        <f aca="false">PT_Facilities!H30</f>
        <v>1.33790932070077E-006</v>
      </c>
      <c r="D20" s="106" t="n">
        <f aca="false">PT_Professionals!H30</f>
        <v>1.90661646757354E-006</v>
      </c>
      <c r="E20" s="106" t="n">
        <f aca="false">PT_Hospital!H30</f>
        <v>1.76328874510427E-006</v>
      </c>
      <c r="F20" s="106" t="n">
        <f aca="false">PT_SNF!H30</f>
        <v>2.05054175313118E-006</v>
      </c>
      <c r="G20" s="101" t="n">
        <f aca="false">PT_CORF!H30</f>
        <v>0</v>
      </c>
      <c r="H20" s="101" t="n">
        <f aca="false">PT_ORF!H30</f>
        <v>0</v>
      </c>
      <c r="I20" s="101" t="n">
        <f aca="false">PT_HHA!H30</f>
        <v>0</v>
      </c>
      <c r="J20" s="101" t="n">
        <f aca="false">PT_PTPP!H30</f>
        <v>2.3489965974238E-006</v>
      </c>
      <c r="K20" s="101" t="n">
        <v>0</v>
      </c>
      <c r="L20" s="101" t="n">
        <f aca="false">PT_Physician!H30</f>
        <v>3.79753481128958E-007</v>
      </c>
      <c r="M20" s="101" t="n">
        <f aca="false">PT_NPP!H30</f>
        <v>0</v>
      </c>
    </row>
    <row r="21" customFormat="false" ht="12.75" hidden="false" customHeight="false" outlineLevel="0" collapsed="false">
      <c r="A21" s="57" t="n">
        <v>92611</v>
      </c>
      <c r="B21" s="106" t="n">
        <f aca="false">PT_Total!H31</f>
        <v>7.21655432311978E-007</v>
      </c>
      <c r="C21" s="106" t="n">
        <f aca="false">PT_Facilities!H31</f>
        <v>1.10287119679388E-006</v>
      </c>
      <c r="D21" s="106" t="n">
        <f aca="false">PT_Professionals!H31</f>
        <v>2.75400156427289E-007</v>
      </c>
      <c r="E21" s="106" t="n">
        <f aca="false">PT_Hospital!H31</f>
        <v>3.09911355200144E-006</v>
      </c>
      <c r="F21" s="106" t="n">
        <f aca="false">PT_SNF!H31</f>
        <v>1.50039640473013E-007</v>
      </c>
      <c r="G21" s="101" t="n">
        <f aca="false">PT_CORF!H31</f>
        <v>0</v>
      </c>
      <c r="H21" s="101" t="n">
        <f aca="false">PT_ORF!H31</f>
        <v>0</v>
      </c>
      <c r="I21" s="101" t="n">
        <f aca="false">PT_HHA!H31</f>
        <v>0</v>
      </c>
      <c r="J21" s="101" t="n">
        <f aca="false">PT_PTPP!H31</f>
        <v>0</v>
      </c>
      <c r="K21" s="101" t="n">
        <v>0</v>
      </c>
      <c r="L21" s="101" t="n">
        <f aca="false">PT_Physician!H31</f>
        <v>1.23419881366911E-006</v>
      </c>
      <c r="M21" s="101" t="n">
        <f aca="false">PT_NPP!H31</f>
        <v>0</v>
      </c>
    </row>
    <row r="22" customFormat="false" ht="12.75" hidden="false" customHeight="false" outlineLevel="0" collapsed="false">
      <c r="A22" s="57" t="n">
        <v>92612</v>
      </c>
      <c r="B22" s="106" t="n">
        <f aca="false">PT_Total!H32</f>
        <v>0</v>
      </c>
      <c r="C22" s="106" t="n">
        <f aca="false">PT_Facilities!H32</f>
        <v>0</v>
      </c>
      <c r="D22" s="106" t="n">
        <f aca="false">PT_Professionals!H32</f>
        <v>0</v>
      </c>
      <c r="E22" s="106" t="n">
        <f aca="false">PT_Hospital!H32</f>
        <v>0</v>
      </c>
      <c r="F22" s="106" t="n">
        <f aca="false">PT_SNF!H32</f>
        <v>0</v>
      </c>
      <c r="G22" s="101" t="n">
        <f aca="false">PT_CORF!H32</f>
        <v>0</v>
      </c>
      <c r="H22" s="101" t="n">
        <f aca="false">PT_ORF!H32</f>
        <v>0</v>
      </c>
      <c r="I22" s="101" t="n">
        <f aca="false">PT_HHA!H32</f>
        <v>0</v>
      </c>
      <c r="J22" s="101" t="n">
        <f aca="false">PT_PTPP!H32</f>
        <v>0</v>
      </c>
      <c r="K22" s="101" t="n">
        <v>0</v>
      </c>
      <c r="L22" s="101" t="n">
        <f aca="false">PT_Physician!H32</f>
        <v>0</v>
      </c>
      <c r="M22" s="101" t="n">
        <f aca="false">PT_NPP!H32</f>
        <v>0</v>
      </c>
    </row>
    <row r="23" customFormat="false" ht="12.75" hidden="false" customHeight="false" outlineLevel="0" collapsed="false">
      <c r="A23" s="57" t="n">
        <v>92614</v>
      </c>
      <c r="B23" s="106" t="n">
        <f aca="false">PT_Total!H33</f>
        <v>0</v>
      </c>
      <c r="C23" s="106" t="n">
        <f aca="false">PT_Facilities!H33</f>
        <v>0</v>
      </c>
      <c r="D23" s="106" t="n">
        <f aca="false">PT_Professionals!H33</f>
        <v>0</v>
      </c>
      <c r="E23" s="106" t="n">
        <f aca="false">PT_Hospital!H33</f>
        <v>0</v>
      </c>
      <c r="F23" s="106" t="n">
        <f aca="false">PT_SNF!H33</f>
        <v>0</v>
      </c>
      <c r="G23" s="101" t="n">
        <f aca="false">PT_CORF!H33</f>
        <v>0</v>
      </c>
      <c r="H23" s="101" t="n">
        <f aca="false">PT_ORF!H33</f>
        <v>0</v>
      </c>
      <c r="I23" s="101" t="n">
        <f aca="false">PT_HHA!H33</f>
        <v>0</v>
      </c>
      <c r="J23" s="101" t="n">
        <f aca="false">PT_PTPP!H33</f>
        <v>0</v>
      </c>
      <c r="K23" s="101" t="n">
        <v>0</v>
      </c>
      <c r="L23" s="101" t="n">
        <f aca="false">PT_Physician!H33</f>
        <v>0</v>
      </c>
      <c r="M23" s="101" t="n">
        <f aca="false">PT_NPP!H33</f>
        <v>0</v>
      </c>
    </row>
    <row r="24" customFormat="false" ht="12.75" hidden="false" customHeight="false" outlineLevel="0" collapsed="false">
      <c r="A24" s="57" t="n">
        <v>92616</v>
      </c>
      <c r="B24" s="106" t="n">
        <f aca="false">PT_Total!H34</f>
        <v>9.75210043664835E-009</v>
      </c>
      <c r="C24" s="106" t="n">
        <f aca="false">PT_Facilities!H34</f>
        <v>1.80798556851455E-008</v>
      </c>
      <c r="D24" s="106" t="n">
        <f aca="false">PT_Professionals!H34</f>
        <v>0</v>
      </c>
      <c r="E24" s="106" t="n">
        <f aca="false">PT_Hospital!H34</f>
        <v>5.34329922758869E-008</v>
      </c>
      <c r="F24" s="106" t="n">
        <f aca="false">PT_SNF!H34</f>
        <v>0</v>
      </c>
      <c r="G24" s="101" t="n">
        <f aca="false">PT_CORF!H34</f>
        <v>0</v>
      </c>
      <c r="H24" s="101" t="n">
        <f aca="false">PT_ORF!H34</f>
        <v>0</v>
      </c>
      <c r="I24" s="101" t="n">
        <f aca="false">PT_HHA!H34</f>
        <v>0</v>
      </c>
      <c r="J24" s="101" t="n">
        <f aca="false">PT_PTPP!H34</f>
        <v>0</v>
      </c>
      <c r="K24" s="101" t="n">
        <v>0</v>
      </c>
      <c r="L24" s="101" t="n">
        <f aca="false">PT_Physician!H34</f>
        <v>0</v>
      </c>
      <c r="M24" s="101" t="n">
        <f aca="false">PT_NPP!H34</f>
        <v>0</v>
      </c>
    </row>
    <row r="25" customFormat="false" ht="12.75" hidden="false" customHeight="false" outlineLevel="0" collapsed="false">
      <c r="A25" s="57" t="n">
        <v>95831</v>
      </c>
      <c r="B25" s="106" t="n">
        <f aca="false">PT_Total!H35</f>
        <v>0.00023055915852324</v>
      </c>
      <c r="C25" s="106" t="n">
        <f aca="false">PT_Facilities!H35</f>
        <v>0.000211443912237777</v>
      </c>
      <c r="D25" s="106" t="n">
        <f aca="false">PT_Professionals!H35</f>
        <v>0.000253092743756678</v>
      </c>
      <c r="E25" s="106" t="n">
        <f aca="false">PT_Hospital!H35</f>
        <v>0.000175794544587668</v>
      </c>
      <c r="F25" s="106" t="n">
        <f aca="false">PT_SNF!H35</f>
        <v>1.08528673275479E-005</v>
      </c>
      <c r="G25" s="101" t="n">
        <f aca="false">PT_CORF!H35</f>
        <v>7.95061889096632E-005</v>
      </c>
      <c r="H25" s="101" t="n">
        <f aca="false">PT_ORF!H35</f>
        <v>0.000573734243985907</v>
      </c>
      <c r="I25" s="101" t="n">
        <f aca="false">PT_HHA!H35</f>
        <v>0.000578146078242436</v>
      </c>
      <c r="J25" s="101" t="n">
        <f aca="false">PT_PTPP!H35</f>
        <v>0.000178469113576362</v>
      </c>
      <c r="K25" s="101" t="n">
        <v>0</v>
      </c>
      <c r="L25" s="101" t="n">
        <f aca="false">PT_Physician!H35</f>
        <v>0.000513236829745786</v>
      </c>
      <c r="M25" s="101" t="n">
        <f aca="false">PT_NPP!H35</f>
        <v>0.00011761938367443</v>
      </c>
    </row>
    <row r="26" customFormat="false" ht="12.75" hidden="false" customHeight="false" outlineLevel="0" collapsed="false">
      <c r="A26" s="57" t="n">
        <v>95832</v>
      </c>
      <c r="B26" s="106" t="n">
        <f aca="false">PT_Total!H36</f>
        <v>5.25638213535346E-006</v>
      </c>
      <c r="C26" s="106" t="n">
        <f aca="false">PT_Facilities!H36</f>
        <v>5.0442797361556E-006</v>
      </c>
      <c r="D26" s="106" t="n">
        <f aca="false">PT_Professionals!H36</f>
        <v>5.50800312854578E-006</v>
      </c>
      <c r="E26" s="106" t="n">
        <f aca="false">PT_Hospital!H36</f>
        <v>3.58001048248442E-006</v>
      </c>
      <c r="F26" s="106" t="n">
        <f aca="false">PT_SNF!H36</f>
        <v>6.00158561892052E-007</v>
      </c>
      <c r="G26" s="101" t="n">
        <f aca="false">PT_CORF!H36</f>
        <v>1.84898113743403E-006</v>
      </c>
      <c r="H26" s="101" t="n">
        <f aca="false">PT_ORF!H36</f>
        <v>1.4018191855575E-005</v>
      </c>
      <c r="I26" s="101" t="n">
        <f aca="false">PT_HHA!H36</f>
        <v>1.75195781285587E-005</v>
      </c>
      <c r="J26" s="101" t="n">
        <f aca="false">PT_PTPP!H36</f>
        <v>3.90588969106516E-006</v>
      </c>
      <c r="K26" s="101" t="n">
        <v>0</v>
      </c>
      <c r="L26" s="101" t="n">
        <f aca="false">PT_Physician!H36</f>
        <v>1.1107789323022E-005</v>
      </c>
      <c r="M26" s="101" t="n">
        <f aca="false">PT_NPP!H36</f>
        <v>0</v>
      </c>
    </row>
    <row r="27" customFormat="false" ht="12.75" hidden="false" customHeight="false" outlineLevel="0" collapsed="false">
      <c r="A27" s="57" t="n">
        <v>95833</v>
      </c>
      <c r="B27" s="106" t="n">
        <f aca="false">PT_Total!H37</f>
        <v>6.20233587770835E-006</v>
      </c>
      <c r="C27" s="106" t="n">
        <f aca="false">PT_Facilities!H37</f>
        <v>8.55177173907384E-006</v>
      </c>
      <c r="D27" s="106" t="n">
        <f aca="false">PT_Professionals!H37</f>
        <v>3.45309426904985E-006</v>
      </c>
      <c r="E27" s="106" t="n">
        <f aca="false">PT_Hospital!H37</f>
        <v>1.31979490921441E-005</v>
      </c>
      <c r="F27" s="106" t="n">
        <f aca="false">PT_SNF!H37</f>
        <v>7.25191595619563E-006</v>
      </c>
      <c r="G27" s="101" t="n">
        <f aca="false">PT_CORF!H37</f>
        <v>7.39592454973611E-007</v>
      </c>
      <c r="H27" s="101" t="n">
        <f aca="false">PT_ORF!H37</f>
        <v>5.70843895149706E-006</v>
      </c>
      <c r="I27" s="101" t="n">
        <f aca="false">PT_HHA!H37</f>
        <v>0</v>
      </c>
      <c r="J27" s="101" t="n">
        <f aca="false">PT_PTPP!H37</f>
        <v>2.2670548556532E-006</v>
      </c>
      <c r="K27" s="101" t="n">
        <v>0</v>
      </c>
      <c r="L27" s="101" t="n">
        <f aca="false">PT_Physician!H37</f>
        <v>7.59506962257916E-006</v>
      </c>
      <c r="M27" s="101" t="n">
        <f aca="false">PT_NPP!H37</f>
        <v>0</v>
      </c>
    </row>
    <row r="28" customFormat="false" ht="12.75" hidden="false" customHeight="false" outlineLevel="0" collapsed="false">
      <c r="A28" s="57" t="n">
        <v>95834</v>
      </c>
      <c r="B28" s="106" t="n">
        <f aca="false">PT_Total!H38</f>
        <v>8.34779797377098E-006</v>
      </c>
      <c r="C28" s="106" t="n">
        <f aca="false">PT_Facilities!H38</f>
        <v>3.88716897230629E-006</v>
      </c>
      <c r="D28" s="106" t="n">
        <f aca="false">PT_Professionals!H38</f>
        <v>1.35793461746071E-005</v>
      </c>
      <c r="E28" s="106" t="n">
        <f aca="false">PT_Hospital!H38</f>
        <v>3.09911355200144E-006</v>
      </c>
      <c r="F28" s="106" t="n">
        <f aca="false">PT_SNF!H38</f>
        <v>2.10055496662218E-006</v>
      </c>
      <c r="G28" s="101" t="n">
        <f aca="false">PT_CORF!H38</f>
        <v>4.06775850235486E-006</v>
      </c>
      <c r="H28" s="101" t="n">
        <f aca="false">PT_ORF!H38</f>
        <v>7.51490697412271E-006</v>
      </c>
      <c r="I28" s="101" t="n">
        <f aca="false">PT_HHA!H38</f>
        <v>0</v>
      </c>
      <c r="J28" s="101" t="n">
        <f aca="false">PT_PTPP!H38</f>
        <v>1.5951325731343E-005</v>
      </c>
      <c r="K28" s="101" t="n">
        <v>0</v>
      </c>
      <c r="L28" s="101" t="n">
        <f aca="false">PT_Physician!H38</f>
        <v>5.41148710608765E-006</v>
      </c>
      <c r="M28" s="101" t="n">
        <f aca="false">PT_NPP!H38</f>
        <v>0</v>
      </c>
    </row>
    <row r="29" customFormat="false" ht="12.75" hidden="false" customHeight="false" outlineLevel="0" collapsed="false">
      <c r="A29" s="57" t="n">
        <v>95851</v>
      </c>
      <c r="B29" s="106" t="n">
        <f aca="false">PT_Total!H39</f>
        <v>0.000353396615623263</v>
      </c>
      <c r="C29" s="106" t="n">
        <f aca="false">PT_Facilities!H39</f>
        <v>0.000324153732578974</v>
      </c>
      <c r="D29" s="106" t="n">
        <f aca="false">PT_Professionals!H39</f>
        <v>0.00038786934338671</v>
      </c>
      <c r="E29" s="106" t="n">
        <f aca="false">PT_Hospital!H39</f>
        <v>0.000438257402646825</v>
      </c>
      <c r="F29" s="106" t="n">
        <f aca="false">PT_SNF!H39</f>
        <v>5.45144027051947E-005</v>
      </c>
      <c r="G29" s="101" t="n">
        <f aca="false">PT_CORF!H39</f>
        <v>0.000133866234350224</v>
      </c>
      <c r="H29" s="101" t="n">
        <f aca="false">PT_ORF!H39</f>
        <v>0.00059562863642013</v>
      </c>
      <c r="I29" s="101" t="n">
        <f aca="false">PT_HHA!H39</f>
        <v>0.000560626500113877</v>
      </c>
      <c r="J29" s="101" t="n">
        <f aca="false">PT_PTPP!H39</f>
        <v>0.000294908328632381</v>
      </c>
      <c r="K29" s="101" t="n">
        <v>0</v>
      </c>
      <c r="L29" s="101" t="n">
        <f aca="false">PT_Physician!H39</f>
        <v>0.00068507527995664</v>
      </c>
      <c r="M29" s="101" t="n">
        <f aca="false">PT_NPP!H39</f>
        <v>0.00497361965251874</v>
      </c>
    </row>
    <row r="30" customFormat="false" ht="12.75" hidden="false" customHeight="false" outlineLevel="0" collapsed="false">
      <c r="A30" s="57" t="n">
        <v>95852</v>
      </c>
      <c r="B30" s="106" t="n">
        <f aca="false">PT_Total!H40</f>
        <v>6.65093249779417E-006</v>
      </c>
      <c r="C30" s="106" t="n">
        <f aca="false">PT_Facilities!H40</f>
        <v>6.68954660350385E-006</v>
      </c>
      <c r="D30" s="106" t="n">
        <f aca="false">PT_Professionals!H40</f>
        <v>6.60960375425493E-006</v>
      </c>
      <c r="E30" s="106" t="n">
        <f aca="false">PT_Hospital!H40</f>
        <v>1.07934644397292E-005</v>
      </c>
      <c r="F30" s="106" t="n">
        <f aca="false">PT_SNF!H40</f>
        <v>9.00237842838078E-007</v>
      </c>
      <c r="G30" s="101" t="n">
        <f aca="false">PT_CORF!H40</f>
        <v>2.95836981989445E-006</v>
      </c>
      <c r="H30" s="101" t="n">
        <f aca="false">PT_ORF!H40</f>
        <v>1.02607383685137E-005</v>
      </c>
      <c r="I30" s="101" t="n">
        <f aca="false">PT_HHA!H40</f>
        <v>0</v>
      </c>
      <c r="J30" s="101" t="n">
        <f aca="false">PT_PTPP!H40</f>
        <v>5.9544332353301E-006</v>
      </c>
      <c r="K30" s="101" t="n">
        <v>0</v>
      </c>
      <c r="L30" s="101" t="n">
        <f aca="false">PT_Physician!H40</f>
        <v>8.92420680653051E-006</v>
      </c>
      <c r="M30" s="101" t="n">
        <f aca="false">PT_NPP!H40</f>
        <v>0</v>
      </c>
    </row>
    <row r="31" customFormat="false" ht="12.75" hidden="false" customHeight="false" outlineLevel="0" collapsed="false">
      <c r="A31" s="57" t="n">
        <v>96105</v>
      </c>
      <c r="B31" s="106" t="n">
        <f aca="false">PT_Total!H41</f>
        <v>1.07273104803132E-007</v>
      </c>
      <c r="C31" s="106" t="n">
        <f aca="false">PT_Facilities!H41</f>
        <v>9.03992784257277E-008</v>
      </c>
      <c r="D31" s="106" t="n">
        <f aca="false">PT_Professionals!H41</f>
        <v>1.27107764504903E-007</v>
      </c>
      <c r="E31" s="106" t="n">
        <f aca="false">PT_Hospital!H41</f>
        <v>5.34329922758869E-008</v>
      </c>
      <c r="F31" s="106" t="n">
        <f aca="false">PT_SNF!H41</f>
        <v>1.00026426982009E-007</v>
      </c>
      <c r="G31" s="101" t="n">
        <f aca="false">PT_CORF!H41</f>
        <v>0</v>
      </c>
      <c r="H31" s="101" t="n">
        <f aca="false">PT_ORF!H41</f>
        <v>1.44517441810052E-007</v>
      </c>
      <c r="I31" s="101" t="n">
        <f aca="false">PT_HHA!H41</f>
        <v>0</v>
      </c>
      <c r="J31" s="101" t="n">
        <f aca="false">PT_PTPP!H41</f>
        <v>0</v>
      </c>
      <c r="K31" s="101" t="n">
        <v>0</v>
      </c>
      <c r="L31" s="101" t="n">
        <f aca="false">PT_Physician!H41</f>
        <v>5.69630221693437E-007</v>
      </c>
      <c r="M31" s="101" t="n">
        <f aca="false">PT_NPP!H41</f>
        <v>0</v>
      </c>
    </row>
    <row r="32" customFormat="false" ht="12.75" hidden="false" customHeight="false" outlineLevel="0" collapsed="false">
      <c r="A32" s="57" t="n">
        <v>96110</v>
      </c>
      <c r="B32" s="106" t="n">
        <f aca="false">PT_Total!H42</f>
        <v>1.95042008732967E-007</v>
      </c>
      <c r="C32" s="106" t="n">
        <f aca="false">PT_Facilities!H42</f>
        <v>3.2543740233262E-007</v>
      </c>
      <c r="D32" s="106" t="n">
        <f aca="false">PT_Professionals!H42</f>
        <v>4.23692548349675E-008</v>
      </c>
      <c r="E32" s="106" t="n">
        <f aca="false">PT_Hospital!H42</f>
        <v>4.27463938207095E-007</v>
      </c>
      <c r="F32" s="106" t="n">
        <f aca="false">PT_SNF!H42</f>
        <v>5.00132134910043E-007</v>
      </c>
      <c r="G32" s="101" t="n">
        <f aca="false">PT_CORF!H42</f>
        <v>0</v>
      </c>
      <c r="H32" s="101" t="n">
        <f aca="false">PT_ORF!H42</f>
        <v>0</v>
      </c>
      <c r="I32" s="101" t="n">
        <f aca="false">PT_HHA!H42</f>
        <v>0</v>
      </c>
      <c r="J32" s="101" t="n">
        <f aca="false">PT_PTPP!H42</f>
        <v>5.46278278470651E-008</v>
      </c>
      <c r="K32" s="101" t="n">
        <v>0</v>
      </c>
      <c r="L32" s="101" t="n">
        <f aca="false">PT_Physician!H42</f>
        <v>0</v>
      </c>
      <c r="M32" s="101" t="n">
        <f aca="false">PT_NPP!H42</f>
        <v>0</v>
      </c>
    </row>
    <row r="33" customFormat="false" ht="12.75" hidden="false" customHeight="false" outlineLevel="0" collapsed="false">
      <c r="A33" s="57" t="n">
        <v>96111</v>
      </c>
      <c r="B33" s="106" t="n">
        <f aca="false">PT_Total!H43</f>
        <v>9.75210043664835E-008</v>
      </c>
      <c r="C33" s="106" t="n">
        <f aca="false">PT_Facilities!H43</f>
        <v>1.80798556851455E-007</v>
      </c>
      <c r="D33" s="106" t="n">
        <f aca="false">PT_Professionals!H43</f>
        <v>0</v>
      </c>
      <c r="E33" s="106" t="n">
        <f aca="false">PT_Hospital!H43</f>
        <v>2.13731969103548E-007</v>
      </c>
      <c r="F33" s="106" t="n">
        <f aca="false">PT_SNF!H43</f>
        <v>2.00052853964017E-007</v>
      </c>
      <c r="G33" s="101" t="n">
        <f aca="false">PT_CORF!H43</f>
        <v>0</v>
      </c>
      <c r="H33" s="101" t="n">
        <f aca="false">PT_ORF!H43</f>
        <v>1.44517441810052E-007</v>
      </c>
      <c r="I33" s="101" t="n">
        <f aca="false">PT_HHA!H43</f>
        <v>0</v>
      </c>
      <c r="J33" s="101" t="n">
        <f aca="false">PT_PTPP!H43</f>
        <v>0</v>
      </c>
      <c r="K33" s="101" t="n">
        <v>0</v>
      </c>
      <c r="L33" s="101" t="n">
        <f aca="false">PT_Physician!H43</f>
        <v>0</v>
      </c>
      <c r="M33" s="101" t="n">
        <f aca="false">PT_NPP!H43</f>
        <v>0</v>
      </c>
    </row>
    <row r="34" customFormat="false" ht="12.75" hidden="false" customHeight="false" outlineLevel="0" collapsed="false">
      <c r="A34" s="57" t="n">
        <v>97001</v>
      </c>
      <c r="B34" s="106" t="n">
        <f aca="false">PT_Total!H44</f>
        <v>0.0385497409588569</v>
      </c>
      <c r="C34" s="106" t="n">
        <f aca="false">PT_Facilities!H44</f>
        <v>0.0439531416425072</v>
      </c>
      <c r="D34" s="106" t="n">
        <f aca="false">PT_Professionals!H44</f>
        <v>0.0322411386821975</v>
      </c>
      <c r="E34" s="106" t="n">
        <f aca="false">PT_Hospital!H44</f>
        <v>0.0658053482043763</v>
      </c>
      <c r="F34" s="106" t="n">
        <f aca="false">PT_SNF!H44</f>
        <v>0.0307548254248773</v>
      </c>
      <c r="G34" s="101" t="n">
        <f aca="false">PT_CORF!H44</f>
        <v>0.0257540884670911</v>
      </c>
      <c r="H34" s="101" t="n">
        <f aca="false">PT_ORF!H44</f>
        <v>0.0369372129522312</v>
      </c>
      <c r="I34" s="101" t="n">
        <f aca="false">PT_HHA!H44</f>
        <v>0.0656808984039664</v>
      </c>
      <c r="J34" s="101" t="n">
        <f aca="false">PT_PTPP!H44</f>
        <v>0.035378183125972</v>
      </c>
      <c r="K34" s="101" t="n">
        <v>0</v>
      </c>
      <c r="L34" s="101" t="n">
        <f aca="false">PT_Physician!H44</f>
        <v>0.0214474322920904</v>
      </c>
      <c r="M34" s="101" t="n">
        <f aca="false">PT_NPP!H44</f>
        <v>0.0127533017441274</v>
      </c>
    </row>
    <row r="35" customFormat="false" ht="12.75" hidden="false" customHeight="false" outlineLevel="0" collapsed="false">
      <c r="A35" s="57" t="n">
        <v>97002</v>
      </c>
      <c r="B35" s="106" t="n">
        <f aca="false">PT_Total!H45</f>
        <v>0.00536097341253651</v>
      </c>
      <c r="C35" s="106" t="n">
        <f aca="false">PT_Facilities!H45</f>
        <v>0.00417283069213159</v>
      </c>
      <c r="D35" s="106" t="n">
        <f aca="false">PT_Professionals!H45</f>
        <v>0.00675630729912101</v>
      </c>
      <c r="E35" s="106" t="n">
        <f aca="false">PT_Hospital!H45</f>
        <v>0.00704428510369928</v>
      </c>
      <c r="F35" s="106" t="n">
        <f aca="false">PT_SNF!H45</f>
        <v>0.000731393234092447</v>
      </c>
      <c r="G35" s="101" t="n">
        <f aca="false">PT_CORF!H45</f>
        <v>0.00233267460298677</v>
      </c>
      <c r="H35" s="101" t="n">
        <f aca="false">PT_ORF!H45</f>
        <v>0.00560091797479038</v>
      </c>
      <c r="I35" s="101" t="n">
        <f aca="false">PT_HHA!H45</f>
        <v>0.00914521978310762</v>
      </c>
      <c r="J35" s="101" t="n">
        <f aca="false">PT_PTPP!H45</f>
        <v>0.00777842909322968</v>
      </c>
      <c r="K35" s="101" t="n">
        <v>0</v>
      </c>
      <c r="L35" s="101" t="n">
        <f aca="false">PT_Physician!H45</f>
        <v>0.00323730348825408</v>
      </c>
      <c r="M35" s="101" t="n">
        <f aca="false">PT_NPP!H45</f>
        <v>0.000789730147528313</v>
      </c>
    </row>
    <row r="36" customFormat="false" ht="12.75" hidden="false" customHeight="false" outlineLevel="0" collapsed="false">
      <c r="A36" s="57" t="n">
        <v>97003</v>
      </c>
      <c r="B36" s="106" t="n">
        <f aca="false">PT_Total!H46</f>
        <v>6.72017241089438E-005</v>
      </c>
      <c r="C36" s="106" t="n">
        <f aca="false">PT_Facilities!H46</f>
        <v>2.58722734854433E-005</v>
      </c>
      <c r="D36" s="106" t="n">
        <f aca="false">PT_Professionals!H46</f>
        <v>0.000115668065699461</v>
      </c>
      <c r="E36" s="106" t="n">
        <f aca="false">PT_Hospital!H46</f>
        <v>3.92732493227769E-005</v>
      </c>
      <c r="F36" s="106" t="n">
        <f aca="false">PT_SNF!H46</f>
        <v>2.15056818011319E-005</v>
      </c>
      <c r="G36" s="101" t="n">
        <f aca="false">PT_CORF!H46</f>
        <v>1.36824604170118E-005</v>
      </c>
      <c r="H36" s="101" t="n">
        <f aca="false">PT_ORF!H46</f>
        <v>1.60414360409158E-005</v>
      </c>
      <c r="I36" s="101" t="n">
        <f aca="false">PT_HHA!H46</f>
        <v>0.000122637046899911</v>
      </c>
      <c r="J36" s="101" t="n">
        <f aca="false">PT_PTPP!H46</f>
        <v>8.98900907223457E-005</v>
      </c>
      <c r="K36" s="101" t="n">
        <v>0</v>
      </c>
      <c r="L36" s="101" t="n">
        <f aca="false">PT_Physician!H46</f>
        <v>0.000205826386771895</v>
      </c>
      <c r="M36" s="101" t="n">
        <f aca="false">PT_NPP!H46</f>
        <v>1.68027690963471E-005</v>
      </c>
    </row>
    <row r="37" customFormat="false" ht="12.75" hidden="false" customHeight="false" outlineLevel="0" collapsed="false">
      <c r="A37" s="57" t="n">
        <v>97004</v>
      </c>
      <c r="B37" s="106" t="n">
        <f aca="false">PT_Total!H47</f>
        <v>8.70862568992697E-006</v>
      </c>
      <c r="C37" s="106" t="n">
        <f aca="false">PT_Facilities!H47</f>
        <v>2.51309994023523E-006</v>
      </c>
      <c r="D37" s="106" t="n">
        <f aca="false">PT_Professionals!H47</f>
        <v>1.59732090727828E-005</v>
      </c>
      <c r="E37" s="106" t="n">
        <f aca="false">PT_Hospital!H47</f>
        <v>2.08388669875959E-006</v>
      </c>
      <c r="F37" s="106" t="n">
        <f aca="false">PT_SNF!H47</f>
        <v>2.85075316898725E-006</v>
      </c>
      <c r="G37" s="101" t="n">
        <f aca="false">PT_CORF!H47</f>
        <v>0</v>
      </c>
      <c r="H37" s="101" t="n">
        <f aca="false">PT_ORF!H47</f>
        <v>3.10712499891612E-006</v>
      </c>
      <c r="I37" s="101" t="n">
        <f aca="false">PT_HHA!H47</f>
        <v>0</v>
      </c>
      <c r="J37" s="101" t="n">
        <f aca="false">PT_PTPP!H47</f>
        <v>1.38208404453075E-005</v>
      </c>
      <c r="K37" s="101" t="n">
        <v>0</v>
      </c>
      <c r="L37" s="101" t="n">
        <f aca="false">PT_Physician!H47</f>
        <v>2.35447158299954E-005</v>
      </c>
      <c r="M37" s="101" t="n">
        <f aca="false">PT_NPP!H47</f>
        <v>0</v>
      </c>
    </row>
    <row r="38" customFormat="false" ht="12.75" hidden="false" customHeight="false" outlineLevel="0" collapsed="false">
      <c r="A38" s="57" t="n">
        <v>97010</v>
      </c>
      <c r="B38" s="106" t="n">
        <f aca="false">PT_Total!H48</f>
        <v>4.37869309605511E-006</v>
      </c>
      <c r="C38" s="106" t="n">
        <f aca="false">PT_Facilities!H48</f>
        <v>8.02745592420462E-006</v>
      </c>
      <c r="D38" s="106" t="n">
        <f aca="false">PT_Professionals!H48</f>
        <v>1.05923137087419E-007</v>
      </c>
      <c r="E38" s="106" t="n">
        <f aca="false">PT_Hospital!H48</f>
        <v>1.54955677600072E-006</v>
      </c>
      <c r="F38" s="106" t="n">
        <f aca="false">PT_SNF!H48</f>
        <v>1.00026426982009E-006</v>
      </c>
      <c r="G38" s="101" t="n">
        <f aca="false">PT_CORF!H48</f>
        <v>0</v>
      </c>
      <c r="H38" s="101" t="n">
        <f aca="false">PT_ORF!H48</f>
        <v>2.85421947574853E-005</v>
      </c>
      <c r="I38" s="101" t="n">
        <f aca="false">PT_HHA!H48</f>
        <v>0</v>
      </c>
      <c r="J38" s="101" t="n">
        <f aca="false">PT_PTPP!H48</f>
        <v>8.19417417705977E-008</v>
      </c>
      <c r="K38" s="101" t="n">
        <v>0</v>
      </c>
      <c r="L38" s="101" t="n">
        <f aca="false">PT_Physician!H48</f>
        <v>1.89876740564479E-007</v>
      </c>
      <c r="M38" s="101" t="n">
        <f aca="false">PT_NPP!H48</f>
        <v>0</v>
      </c>
    </row>
    <row r="39" customFormat="false" ht="12.75" hidden="false" customHeight="false" outlineLevel="0" collapsed="false">
      <c r="A39" s="57" t="n">
        <v>97012</v>
      </c>
      <c r="B39" s="106" t="n">
        <f aca="false">PT_Total!H49</f>
        <v>0.00825556260784116</v>
      </c>
      <c r="C39" s="106" t="n">
        <f aca="false">PT_Facilities!H49</f>
        <v>0.00621934379670027</v>
      </c>
      <c r="D39" s="106" t="n">
        <f aca="false">PT_Professionals!H49</f>
        <v>0.010646313324029</v>
      </c>
      <c r="E39" s="106" t="n">
        <f aca="false">PT_Hospital!H49</f>
        <v>0.0108489813187038</v>
      </c>
      <c r="F39" s="106" t="n">
        <f aca="false">PT_SNF!H49</f>
        <v>0.000119981699164919</v>
      </c>
      <c r="G39" s="101" t="n">
        <f aca="false">PT_CORF!H49</f>
        <v>0.00235929993136582</v>
      </c>
      <c r="H39" s="101" t="n">
        <f aca="false">PT_ORF!H49</f>
        <v>0.00954805060422742</v>
      </c>
      <c r="I39" s="101" t="n">
        <f aca="false">PT_HHA!H49</f>
        <v>0.000665743968885229</v>
      </c>
      <c r="J39" s="101" t="n">
        <f aca="false">PT_PTPP!H49</f>
        <v>0.00858372521743719</v>
      </c>
      <c r="K39" s="101" t="n">
        <v>0</v>
      </c>
      <c r="L39" s="101" t="n">
        <f aca="false">PT_Physician!H49</f>
        <v>0.0177714185947621</v>
      </c>
      <c r="M39" s="101" t="n">
        <f aca="false">PT_NPP!H49</f>
        <v>0.0184494404677891</v>
      </c>
    </row>
    <row r="40" customFormat="false" ht="12.75" hidden="false" customHeight="false" outlineLevel="0" collapsed="false">
      <c r="A40" s="57" t="n">
        <v>97016</v>
      </c>
      <c r="B40" s="106" t="n">
        <f aca="false">PT_Total!H50</f>
        <v>0.00222684337420647</v>
      </c>
      <c r="C40" s="106" t="n">
        <f aca="false">PT_Facilities!H50</f>
        <v>0.00170894411907133</v>
      </c>
      <c r="D40" s="106" t="n">
        <f aca="false">PT_Professionals!H50</f>
        <v>0.00283499039488993</v>
      </c>
      <c r="E40" s="106" t="n">
        <f aca="false">PT_Hospital!H50</f>
        <v>0.00235238748494592</v>
      </c>
      <c r="F40" s="106" t="n">
        <f aca="false">PT_SNF!H50</f>
        <v>0.000171745375128109</v>
      </c>
      <c r="G40" s="101" t="n">
        <f aca="false">PT_CORF!H50</f>
        <v>0.000400119518140724</v>
      </c>
      <c r="H40" s="101" t="n">
        <f aca="false">PT_ORF!H50</f>
        <v>0.0033224559872131</v>
      </c>
      <c r="I40" s="101" t="n">
        <f aca="false">PT_HHA!H50</f>
        <v>1.75195781285587E-005</v>
      </c>
      <c r="J40" s="101" t="n">
        <f aca="false">PT_PTPP!H50</f>
        <v>0.00240031944168612</v>
      </c>
      <c r="K40" s="101" t="n">
        <v>0</v>
      </c>
      <c r="L40" s="101" t="n">
        <f aca="false">PT_Physician!H50</f>
        <v>0.00434466463922612</v>
      </c>
      <c r="M40" s="101" t="n">
        <f aca="false">PT_NPP!H50</f>
        <v>0.00304130120643882</v>
      </c>
    </row>
    <row r="41" customFormat="false" ht="12.75" hidden="false" customHeight="false" outlineLevel="0" collapsed="false">
      <c r="A41" s="57" t="n">
        <v>97018</v>
      </c>
      <c r="B41" s="106" t="n">
        <f aca="false">PT_Total!H51</f>
        <v>0.00109283987913169</v>
      </c>
      <c r="C41" s="106" t="n">
        <f aca="false">PT_Facilities!H51</f>
        <v>0.000582948786856147</v>
      </c>
      <c r="D41" s="106" t="n">
        <f aca="false">PT_Professionals!H51</f>
        <v>0.00169093577583614</v>
      </c>
      <c r="E41" s="106" t="n">
        <f aca="false">PT_Hospital!H51</f>
        <v>0.000791876945528644</v>
      </c>
      <c r="F41" s="106" t="n">
        <f aca="false">PT_SNF!H51</f>
        <v>7.65702298547276E-005</v>
      </c>
      <c r="G41" s="101" t="n">
        <f aca="false">PT_CORF!H51</f>
        <v>0.000682643835940643</v>
      </c>
      <c r="H41" s="101" t="n">
        <f aca="false">PT_ORF!H51</f>
        <v>0.00101191112755398</v>
      </c>
      <c r="I41" s="101" t="n">
        <f aca="false">PT_HHA!H51</f>
        <v>0.000735822281399464</v>
      </c>
      <c r="J41" s="101" t="n">
        <f aca="false">PT_PTPP!H51</f>
        <v>0.00102621106002104</v>
      </c>
      <c r="K41" s="101" t="n">
        <v>0</v>
      </c>
      <c r="L41" s="101" t="n">
        <f aca="false">PT_Physician!H51</f>
        <v>0.00400972206887038</v>
      </c>
      <c r="M41" s="101" t="n">
        <f aca="false">PT_NPP!H51</f>
        <v>0.000218435998252512</v>
      </c>
    </row>
    <row r="42" customFormat="false" ht="12.75" hidden="false" customHeight="false" outlineLevel="0" collapsed="false">
      <c r="A42" s="57" t="n">
        <v>97022</v>
      </c>
      <c r="B42" s="106" t="n">
        <f aca="false">PT_Total!H52</f>
        <v>0.00317888242723382</v>
      </c>
      <c r="C42" s="106" t="n">
        <f aca="false">PT_Facilities!H52</f>
        <v>0.00224320385456738</v>
      </c>
      <c r="D42" s="106" t="n">
        <f aca="false">PT_Professionals!H52</f>
        <v>0.00427711272170772</v>
      </c>
      <c r="E42" s="106" t="n">
        <f aca="false">PT_Hospital!H52</f>
        <v>0.00443750314252786</v>
      </c>
      <c r="F42" s="106" t="n">
        <f aca="false">PT_SNF!H52</f>
        <v>0.000543143498512307</v>
      </c>
      <c r="G42" s="101" t="n">
        <f aca="false">PT_CORF!H52</f>
        <v>0.000482953873097768</v>
      </c>
      <c r="H42" s="101" t="n">
        <f aca="false">PT_ORF!H52</f>
        <v>0.00208350795857552</v>
      </c>
      <c r="I42" s="101" t="n">
        <f aca="false">PT_HHA!H52</f>
        <v>0.000420469875085408</v>
      </c>
      <c r="J42" s="101" t="n">
        <f aca="false">PT_PTPP!H52</f>
        <v>0.00239947271035449</v>
      </c>
      <c r="K42" s="101" t="n">
        <v>0</v>
      </c>
      <c r="L42" s="101" t="n">
        <f aca="false">PT_Physician!H52</f>
        <v>0.0108221197668428</v>
      </c>
      <c r="M42" s="101" t="n">
        <f aca="false">PT_NPP!H52</f>
        <v>0.000974560607588131</v>
      </c>
    </row>
    <row r="43" customFormat="false" ht="12.75" hidden="false" customHeight="false" outlineLevel="0" collapsed="false">
      <c r="A43" s="57" t="n">
        <v>97024</v>
      </c>
      <c r="B43" s="106" t="n">
        <f aca="false">PT_Total!H53</f>
        <v>0.00244299868038478</v>
      </c>
      <c r="C43" s="106" t="n">
        <f aca="false">PT_Facilities!H53</f>
        <v>0.00336806015587439</v>
      </c>
      <c r="D43" s="106" t="n">
        <f aca="false">PT_Professionals!H53</f>
        <v>0.00136051914200564</v>
      </c>
      <c r="E43" s="106" t="n">
        <f aca="false">PT_Hospital!H53</f>
        <v>0.00051872748901431</v>
      </c>
      <c r="F43" s="106" t="n">
        <f aca="false">PT_SNF!H53</f>
        <v>0.00860312294508209</v>
      </c>
      <c r="G43" s="101" t="n">
        <f aca="false">PT_CORF!H53</f>
        <v>6.73029134025986E-005</v>
      </c>
      <c r="H43" s="101" t="n">
        <f aca="false">PT_ORF!H53</f>
        <v>0.000316348680122204</v>
      </c>
      <c r="I43" s="101" t="n">
        <f aca="false">PT_HHA!H53</f>
        <v>5.2558734385676E-005</v>
      </c>
      <c r="J43" s="101" t="n">
        <f aca="false">PT_PTPP!H53</f>
        <v>0.000681946488928838</v>
      </c>
      <c r="K43" s="101" t="n">
        <v>0</v>
      </c>
      <c r="L43" s="101" t="n">
        <f aca="false">PT_Physician!H53</f>
        <v>0.00369519124812532</v>
      </c>
      <c r="M43" s="101" t="n">
        <f aca="false">PT_NPP!H53</f>
        <v>0.00559532210908358</v>
      </c>
    </row>
    <row r="44" customFormat="false" ht="12.75" hidden="false" customHeight="false" outlineLevel="0" collapsed="false">
      <c r="A44" s="57" t="n">
        <v>97026</v>
      </c>
      <c r="B44" s="106" t="n">
        <f aca="false">PT_Total!H54</f>
        <v>0.00660590705007817</v>
      </c>
      <c r="C44" s="106" t="n">
        <f aca="false">PT_Facilities!H54</f>
        <v>0.00538725459850281</v>
      </c>
      <c r="D44" s="106" t="n">
        <f aca="false">PT_Professionals!H54</f>
        <v>0.00803772304234976</v>
      </c>
      <c r="E44" s="106" t="n">
        <f aca="false">PT_Hospital!H54</f>
        <v>0.00491636961930436</v>
      </c>
      <c r="F44" s="106" t="n">
        <f aca="false">PT_SNF!H54</f>
        <v>0.00527204287372724</v>
      </c>
      <c r="G44" s="101" t="n">
        <f aca="false">PT_CORF!H54</f>
        <v>0.00346720942891629</v>
      </c>
      <c r="H44" s="101" t="n">
        <f aca="false">PT_ORF!H54</f>
        <v>0.00649490286982736</v>
      </c>
      <c r="I44" s="101" t="n">
        <f aca="false">PT_HHA!H54</f>
        <v>0.022547697051455</v>
      </c>
      <c r="J44" s="101" t="n">
        <f aca="false">PT_PTPP!H54</f>
        <v>0.00794122002021394</v>
      </c>
      <c r="K44" s="101" t="n">
        <v>0</v>
      </c>
      <c r="L44" s="101" t="n">
        <f aca="false">PT_Physician!H54</f>
        <v>0.00838638093888162</v>
      </c>
      <c r="M44" s="101" t="n">
        <f aca="false">PT_NPP!H54</f>
        <v>0.00569613872366166</v>
      </c>
    </row>
    <row r="45" customFormat="false" ht="12.75" hidden="false" customHeight="false" outlineLevel="0" collapsed="false">
      <c r="A45" s="57" t="n">
        <v>97028</v>
      </c>
      <c r="B45" s="106" t="n">
        <f aca="false">PT_Total!H55</f>
        <v>0.000103079701615373</v>
      </c>
      <c r="C45" s="106" t="n">
        <f aca="false">PT_Facilities!H55</f>
        <v>0.00015657155023336</v>
      </c>
      <c r="D45" s="106" t="n">
        <f aca="false">PT_Professionals!H55</f>
        <v>4.0462638367394E-005</v>
      </c>
      <c r="E45" s="106" t="n">
        <f aca="false">PT_Hospital!H55</f>
        <v>0.000362756584560996</v>
      </c>
      <c r="F45" s="106" t="n">
        <f aca="false">PT_SNF!H55</f>
        <v>8.36721061704502E-005</v>
      </c>
      <c r="G45" s="101" t="n">
        <f aca="false">PT_CORF!H55</f>
        <v>2.21877736492083E-006</v>
      </c>
      <c r="H45" s="101" t="n">
        <f aca="false">PT_ORF!H55</f>
        <v>1.3873674413765E-005</v>
      </c>
      <c r="I45" s="101" t="n">
        <f aca="false">PT_HHA!H55</f>
        <v>0</v>
      </c>
      <c r="J45" s="101" t="n">
        <f aca="false">PT_PTPP!H55</f>
        <v>3.17660818930684E-005</v>
      </c>
      <c r="K45" s="101" t="n">
        <v>0</v>
      </c>
      <c r="L45" s="101" t="n">
        <f aca="false">PT_Physician!H55</f>
        <v>7.09189626008329E-005</v>
      </c>
      <c r="M45" s="101" t="n">
        <f aca="false">PT_NPP!H55</f>
        <v>0</v>
      </c>
    </row>
    <row r="46" customFormat="false" ht="12.75" hidden="false" customHeight="false" outlineLevel="0" collapsed="false">
      <c r="A46" s="57" t="n">
        <v>97032</v>
      </c>
      <c r="B46" s="106" t="n">
        <f aca="false">PT_Total!H56</f>
        <v>0.0253750921134647</v>
      </c>
      <c r="C46" s="106" t="n">
        <f aca="false">PT_Facilities!H56</f>
        <v>0.00981072632999758</v>
      </c>
      <c r="D46" s="106" t="n">
        <f aca="false">PT_Professionals!H56</f>
        <v>0.0436271980110177</v>
      </c>
      <c r="E46" s="106" t="n">
        <f aca="false">PT_Hospital!H56</f>
        <v>0.0089807501767697</v>
      </c>
      <c r="F46" s="106" t="n">
        <f aca="false">PT_SNF!H56</f>
        <v>0.00608825851790043</v>
      </c>
      <c r="G46" s="101" t="n">
        <f aca="false">PT_CORF!H56</f>
        <v>0.0250093188649327</v>
      </c>
      <c r="H46" s="101" t="n">
        <f aca="false">PT_ORF!H56</f>
        <v>0.0133642504313846</v>
      </c>
      <c r="I46" s="101" t="n">
        <f aca="false">PT_HHA!H56</f>
        <v>0.00429229664149687</v>
      </c>
      <c r="J46" s="101" t="n">
        <f aca="false">PT_PTPP!H56</f>
        <v>0.0293840354597971</v>
      </c>
      <c r="K46" s="101" t="n">
        <v>0</v>
      </c>
      <c r="L46" s="101" t="n">
        <f aca="false">PT_Physician!H56</f>
        <v>0.0924267756964228</v>
      </c>
      <c r="M46" s="101" t="n">
        <f aca="false">PT_NPP!H56</f>
        <v>0.168783815572806</v>
      </c>
    </row>
    <row r="47" customFormat="false" ht="12.75" hidden="false" customHeight="false" outlineLevel="0" collapsed="false">
      <c r="A47" s="57" t="n">
        <v>97033</v>
      </c>
      <c r="B47" s="106" t="n">
        <f aca="false">PT_Total!H57</f>
        <v>0.00423268464831761</v>
      </c>
      <c r="C47" s="106" t="n">
        <f aca="false">PT_Facilities!H57</f>
        <v>0.00498602644113807</v>
      </c>
      <c r="D47" s="106" t="n">
        <f aca="false">PT_Professionals!H57</f>
        <v>0.0033524672888168</v>
      </c>
      <c r="E47" s="106" t="n">
        <f aca="false">PT_Hospital!H57</f>
        <v>0.00944593780752357</v>
      </c>
      <c r="F47" s="106" t="n">
        <f aca="false">PT_SNF!H57</f>
        <v>0.000287976083281203</v>
      </c>
      <c r="G47" s="101" t="n">
        <f aca="false">PT_CORF!H57</f>
        <v>0.00191924242065652</v>
      </c>
      <c r="H47" s="101" t="n">
        <f aca="false">PT_ORF!H57</f>
        <v>0.00636086294254854</v>
      </c>
      <c r="I47" s="101" t="n">
        <f aca="false">PT_HHA!H57</f>
        <v>0.000350391562571173</v>
      </c>
      <c r="J47" s="101" t="n">
        <f aca="false">PT_PTPP!H57</f>
        <v>0.00327832520475807</v>
      </c>
      <c r="K47" s="101" t="n">
        <v>0</v>
      </c>
      <c r="L47" s="101" t="n">
        <f aca="false">PT_Physician!H57</f>
        <v>0.00360746819398453</v>
      </c>
      <c r="M47" s="101" t="n">
        <f aca="false">PT_NPP!H57</f>
        <v>0.00383103135396713</v>
      </c>
    </row>
    <row r="48" customFormat="false" ht="12.75" hidden="false" customHeight="false" outlineLevel="0" collapsed="false">
      <c r="A48" s="57" t="n">
        <v>97034</v>
      </c>
      <c r="B48" s="106" t="n">
        <f aca="false">PT_Total!H58</f>
        <v>0.000296844185191139</v>
      </c>
      <c r="C48" s="106" t="n">
        <f aca="false">PT_Facilities!H58</f>
        <v>0.00031363125657022</v>
      </c>
      <c r="D48" s="106" t="n">
        <f aca="false">PT_Professionals!H58</f>
        <v>0.000277349142149697</v>
      </c>
      <c r="E48" s="106" t="n">
        <f aca="false">PT_Hospital!H58</f>
        <v>6.04327142640281E-005</v>
      </c>
      <c r="F48" s="106" t="n">
        <f aca="false">PT_SNF!H58</f>
        <v>2.19057875090599E-005</v>
      </c>
      <c r="G48" s="101" t="n">
        <f aca="false">PT_CORF!H58</f>
        <v>0.00363435732374033</v>
      </c>
      <c r="H48" s="101" t="n">
        <f aca="false">PT_ORF!H58</f>
        <v>0.000429867130664</v>
      </c>
      <c r="I48" s="101" t="n">
        <f aca="false">PT_HHA!H58</f>
        <v>1.75195781285587E-005</v>
      </c>
      <c r="J48" s="101" t="n">
        <f aca="false">PT_PTPP!H58</f>
        <v>0.000187236879945816</v>
      </c>
      <c r="K48" s="101" t="n">
        <v>0</v>
      </c>
      <c r="L48" s="101" t="n">
        <f aca="false">PT_Physician!H58</f>
        <v>0.000592130615450327</v>
      </c>
      <c r="M48" s="101" t="n">
        <f aca="false">PT_NPP!H58</f>
        <v>0</v>
      </c>
    </row>
    <row r="49" customFormat="false" ht="12.75" hidden="false" customHeight="false" outlineLevel="0" collapsed="false">
      <c r="A49" s="57" t="n">
        <v>97035</v>
      </c>
      <c r="B49" s="106" t="n">
        <f aca="false">PT_Total!H59</f>
        <v>0.06689320665953</v>
      </c>
      <c r="C49" s="106" t="n">
        <f aca="false">PT_Facilities!H59</f>
        <v>0.0470660769548085</v>
      </c>
      <c r="D49" s="106" t="n">
        <f aca="false">PT_Professionals!H59</f>
        <v>0.0901645494750026</v>
      </c>
      <c r="E49" s="106" t="n">
        <f aca="false">PT_Hospital!H59</f>
        <v>0.0645624433710469</v>
      </c>
      <c r="F49" s="106" t="n">
        <f aca="false">PT_SNF!H59</f>
        <v>0.0137568845689031</v>
      </c>
      <c r="G49" s="101" t="n">
        <f aca="false">PT_CORF!H59</f>
        <v>0.0738886144179112</v>
      </c>
      <c r="H49" s="101" t="n">
        <f aca="false">PT_ORF!H59</f>
        <v>0.0663249070030262</v>
      </c>
      <c r="I49" s="101" t="n">
        <f aca="false">PT_HHA!H59</f>
        <v>0.0383678761015435</v>
      </c>
      <c r="J49" s="101" t="n">
        <f aca="false">PT_PTPP!H59</f>
        <v>0.0830599187787993</v>
      </c>
      <c r="K49" s="101" t="n">
        <v>0</v>
      </c>
      <c r="L49" s="101" t="n">
        <f aca="false">PT_Physician!H59</f>
        <v>0.114821028355338</v>
      </c>
      <c r="M49" s="101" t="n">
        <f aca="false">PT_NPP!H59</f>
        <v>0.0968847666095373</v>
      </c>
    </row>
    <row r="50" customFormat="false" ht="12.75" hidden="false" customHeight="false" outlineLevel="0" collapsed="false">
      <c r="A50" s="57" t="n">
        <v>97036</v>
      </c>
      <c r="B50" s="106" t="n">
        <f aca="false">PT_Total!H60</f>
        <v>8.61403031569148E-005</v>
      </c>
      <c r="C50" s="106" t="n">
        <f aca="false">PT_Facilities!H60</f>
        <v>4.6085552141436E-005</v>
      </c>
      <c r="D50" s="106" t="n">
        <f aca="false">PT_Professionals!H60</f>
        <v>0.000133124198691468</v>
      </c>
      <c r="E50" s="106" t="n">
        <f aca="false">PT_Hospital!H60</f>
        <v>8.223337511259E-005</v>
      </c>
      <c r="F50" s="106" t="n">
        <f aca="false">PT_SNF!H60</f>
        <v>1.74546115083605E-005</v>
      </c>
      <c r="G50" s="101" t="n">
        <f aca="false">PT_CORF!H60</f>
        <v>0.00010539192483374</v>
      </c>
      <c r="H50" s="101" t="n">
        <f aca="false">PT_ORF!H60</f>
        <v>2.71692790602898E-005</v>
      </c>
      <c r="I50" s="101" t="n">
        <f aca="false">PT_HHA!H60</f>
        <v>0</v>
      </c>
      <c r="J50" s="101" t="n">
        <f aca="false">PT_PTPP!H60</f>
        <v>3.23669879993861E-005</v>
      </c>
      <c r="K50" s="101" t="n">
        <v>0</v>
      </c>
      <c r="L50" s="101" t="n">
        <f aca="false">PT_Physician!H60</f>
        <v>0.000483616058217728</v>
      </c>
      <c r="M50" s="101" t="n">
        <f aca="false">PT_NPP!H60</f>
        <v>8.40138454817354E-005</v>
      </c>
    </row>
    <row r="51" customFormat="false" ht="12.75" hidden="false" customHeight="false" outlineLevel="0" collapsed="false">
      <c r="A51" s="57" t="n">
        <v>97039</v>
      </c>
      <c r="B51" s="106" t="n">
        <f aca="false">PT_Total!H61</f>
        <v>0.000232977679431529</v>
      </c>
      <c r="C51" s="106" t="n">
        <f aca="false">PT_Facilities!H61</f>
        <v>0.000338870735106683</v>
      </c>
      <c r="D51" s="106" t="n">
        <f aca="false">PT_Professionals!H61</f>
        <v>0.000109037277317789</v>
      </c>
      <c r="E51" s="106" t="n">
        <f aca="false">PT_Hospital!H61</f>
        <v>0.000633234391461536</v>
      </c>
      <c r="F51" s="106" t="n">
        <f aca="false">PT_SNF!H61</f>
        <v>7.53699127309435E-005</v>
      </c>
      <c r="G51" s="101" t="n">
        <f aca="false">PT_CORF!H61</f>
        <v>8.35739474120181E-005</v>
      </c>
      <c r="H51" s="101" t="n">
        <f aca="false">PT_ORF!H61</f>
        <v>0.000365990421383957</v>
      </c>
      <c r="I51" s="101" t="n">
        <f aca="false">PT_HHA!H61</f>
        <v>0.00164684034408451</v>
      </c>
      <c r="J51" s="101" t="n">
        <f aca="false">PT_PTPP!H61</f>
        <v>0.000120727499542014</v>
      </c>
      <c r="K51" s="101" t="n">
        <v>0</v>
      </c>
      <c r="L51" s="101" t="n">
        <f aca="false">PT_Physician!H61</f>
        <v>6.90201951951881E-005</v>
      </c>
      <c r="M51" s="101" t="n">
        <f aca="false">PT_NPP!H61</f>
        <v>0</v>
      </c>
    </row>
    <row r="52" customFormat="false" ht="12.75" hidden="false" customHeight="false" outlineLevel="0" collapsed="false">
      <c r="A52" s="57" t="n">
        <v>97110</v>
      </c>
      <c r="B52" s="106" t="n">
        <f aca="false">PT_Total!H62</f>
        <v>0.349178734663408</v>
      </c>
      <c r="C52" s="106" t="n">
        <f aca="false">PT_Facilities!H62</f>
        <v>0.367076792523676</v>
      </c>
      <c r="D52" s="106" t="n">
        <f aca="false">PT_Professionals!H62</f>
        <v>0.32841273755382</v>
      </c>
      <c r="E52" s="106" t="n">
        <f aca="false">PT_Hospital!H62</f>
        <v>0.42165256596717</v>
      </c>
      <c r="F52" s="106" t="n">
        <f aca="false">PT_SNF!H62</f>
        <v>0.351447302377288</v>
      </c>
      <c r="G52" s="101" t="n">
        <f aca="false">PT_CORF!H62</f>
        <v>0.272123059309398</v>
      </c>
      <c r="H52" s="101" t="n">
        <f aca="false">PT_ORF!H62</f>
        <v>0.334460906586816</v>
      </c>
      <c r="I52" s="101" t="n">
        <f aca="false">PT_HHA!H62</f>
        <v>0.354280908915713</v>
      </c>
      <c r="J52" s="101" t="n">
        <f aca="false">PT_PTPP!H62</f>
        <v>0.344380027006359</v>
      </c>
      <c r="K52" s="101" t="n">
        <v>0</v>
      </c>
      <c r="L52" s="101" t="n">
        <f aca="false">PT_Physician!H62</f>
        <v>0.273485640429087</v>
      </c>
      <c r="M52" s="101" t="n">
        <f aca="false">PT_NPP!H62</f>
        <v>0.227106227106227</v>
      </c>
    </row>
    <row r="53" customFormat="false" ht="12.75" hidden="false" customHeight="false" outlineLevel="0" collapsed="false">
      <c r="A53" s="57" t="n">
        <v>97112</v>
      </c>
      <c r="B53" s="106" t="n">
        <f aca="false">PT_Total!H63</f>
        <v>0.07472015470108</v>
      </c>
      <c r="C53" s="106" t="n">
        <f aca="false">PT_Facilities!H63</f>
        <v>0.0802627350164281</v>
      </c>
      <c r="D53" s="106" t="n">
        <f aca="false">PT_Professionals!H63</f>
        <v>0.0682697709772299</v>
      </c>
      <c r="E53" s="106" t="n">
        <f aca="false">PT_Hospital!H63</f>
        <v>0.0360553007959539</v>
      </c>
      <c r="F53" s="106" t="n">
        <f aca="false">PT_SNF!H63</f>
        <v>0.129711869876021</v>
      </c>
      <c r="G53" s="101" t="n">
        <f aca="false">PT_CORF!H63</f>
        <v>0.0734896042884529</v>
      </c>
      <c r="H53" s="101" t="n">
        <f aca="false">PT_ORF!H63</f>
        <v>0.0697844377837961</v>
      </c>
      <c r="I53" s="101" t="n">
        <f aca="false">PT_HHA!H63</f>
        <v>0.114402845179488</v>
      </c>
      <c r="J53" s="101" t="n">
        <f aca="false">PT_PTPP!H63</f>
        <v>0.0677807338412866</v>
      </c>
      <c r="K53" s="101" t="n">
        <v>0</v>
      </c>
      <c r="L53" s="101" t="n">
        <f aca="false">PT_Physician!H63</f>
        <v>0.0699448949217371</v>
      </c>
      <c r="M53" s="101" t="n">
        <f aca="false">PT_NPP!H63</f>
        <v>0.0726383708035084</v>
      </c>
    </row>
    <row r="54" customFormat="false" ht="12.75" hidden="false" customHeight="false" outlineLevel="0" collapsed="false">
      <c r="A54" s="57" t="n">
        <v>97113</v>
      </c>
      <c r="B54" s="106" t="n">
        <f aca="false">PT_Total!H64</f>
        <v>0.0109433487612863</v>
      </c>
      <c r="C54" s="106" t="n">
        <f aca="false">PT_Facilities!H64</f>
        <v>0.0124214032513655</v>
      </c>
      <c r="D54" s="106" t="n">
        <f aca="false">PT_Professionals!H64</f>
        <v>0.00921791863577779</v>
      </c>
      <c r="E54" s="106" t="n">
        <f aca="false">PT_Hospital!H64</f>
        <v>0.0244835848237264</v>
      </c>
      <c r="F54" s="106" t="n">
        <f aca="false">PT_SNF!H64</f>
        <v>0.000974507464872219</v>
      </c>
      <c r="G54" s="101" t="n">
        <f aca="false">PT_CORF!H64</f>
        <v>0.00525850235486238</v>
      </c>
      <c r="H54" s="101" t="n">
        <f aca="false">PT_ORF!H64</f>
        <v>0.0140972428962451</v>
      </c>
      <c r="I54" s="101" t="n">
        <f aca="false">PT_HHA!H64</f>
        <v>0.000350391562571173</v>
      </c>
      <c r="J54" s="101" t="n">
        <f aca="false">PT_PTPP!H64</f>
        <v>0.0109257294528966</v>
      </c>
      <c r="K54" s="101" t="n">
        <v>0</v>
      </c>
      <c r="L54" s="101" t="n">
        <f aca="false">PT_Physician!H64</f>
        <v>0.00332084925410245</v>
      </c>
      <c r="M54" s="101" t="n">
        <f aca="false">PT_NPP!H64</f>
        <v>0.0023187821352959</v>
      </c>
    </row>
    <row r="55" customFormat="false" ht="12.75" hidden="false" customHeight="false" outlineLevel="0" collapsed="false">
      <c r="A55" s="57" t="n">
        <v>97116</v>
      </c>
      <c r="B55" s="106" t="n">
        <f aca="false">PT_Total!H65</f>
        <v>0.0749771322996861</v>
      </c>
      <c r="C55" s="106" t="n">
        <f aca="false">PT_Facilities!H65</f>
        <v>0.122586718943002</v>
      </c>
      <c r="D55" s="106" t="n">
        <f aca="false">PT_Professionals!H65</f>
        <v>0.0192359170952317</v>
      </c>
      <c r="E55" s="106" t="n">
        <f aca="false">PT_Hospital!H65</f>
        <v>0.0508690101415285</v>
      </c>
      <c r="F55" s="106" t="n">
        <f aca="false">PT_SNF!H65</f>
        <v>0.23686678020333</v>
      </c>
      <c r="G55" s="101" t="n">
        <f aca="false">PT_CORF!H65</f>
        <v>0.100851566752657</v>
      </c>
      <c r="H55" s="101" t="n">
        <f aca="false">PT_ORF!H65</f>
        <v>0.0583729792848699</v>
      </c>
      <c r="I55" s="101" t="n">
        <f aca="false">PT_HHA!H65</f>
        <v>0.203910369838294</v>
      </c>
      <c r="J55" s="101" t="n">
        <f aca="false">PT_PTPP!H65</f>
        <v>0.0220644528065688</v>
      </c>
      <c r="K55" s="101" t="n">
        <v>0</v>
      </c>
      <c r="L55" s="101" t="n">
        <f aca="false">PT_Physician!H65</f>
        <v>0.00936168281679107</v>
      </c>
      <c r="M55" s="101" t="n">
        <f aca="false">PT_NPP!H65</f>
        <v>0.0268004167086736</v>
      </c>
    </row>
    <row r="56" customFormat="false" ht="12.75" hidden="false" customHeight="false" outlineLevel="0" collapsed="false">
      <c r="A56" s="57" t="n">
        <v>97124</v>
      </c>
      <c r="B56" s="106" t="n">
        <f aca="false">PT_Total!H66</f>
        <v>0.0137716724341239</v>
      </c>
      <c r="C56" s="106" t="n">
        <f aca="false">PT_Facilities!H66</f>
        <v>0.0078653519381316</v>
      </c>
      <c r="D56" s="106" t="n">
        <f aca="false">PT_Professionals!H66</f>
        <v>0.0207003680193475</v>
      </c>
      <c r="E56" s="106" t="n">
        <f aca="false">PT_Hospital!H66</f>
        <v>0.0102397383407741</v>
      </c>
      <c r="F56" s="106" t="n">
        <f aca="false">PT_SNF!H66</f>
        <v>0.00343260689474159</v>
      </c>
      <c r="G56" s="101" t="n">
        <f aca="false">PT_CORF!H66</f>
        <v>0.0119447879440513</v>
      </c>
      <c r="H56" s="101" t="n">
        <f aca="false">PT_ORF!H66</f>
        <v>0.010221718659225</v>
      </c>
      <c r="I56" s="101" t="n">
        <f aca="false">PT_HHA!H66</f>
        <v>0.0175546172848158</v>
      </c>
      <c r="J56" s="101" t="n">
        <f aca="false">PT_PTPP!H66</f>
        <v>0.0113294017867725</v>
      </c>
      <c r="K56" s="101" t="n">
        <v>0</v>
      </c>
      <c r="L56" s="101" t="n">
        <f aca="false">PT_Physician!H66</f>
        <v>0.0532944136648974</v>
      </c>
      <c r="M56" s="101" t="n">
        <f aca="false">PT_NPP!H66</f>
        <v>0.0167691635581544</v>
      </c>
    </row>
    <row r="57" customFormat="false" ht="12.75" hidden="false" customHeight="false" outlineLevel="0" collapsed="false">
      <c r="A57" s="57" t="n">
        <v>97139</v>
      </c>
      <c r="B57" s="106" t="n">
        <f aca="false">PT_Total!H67</f>
        <v>0.000122983738606572</v>
      </c>
      <c r="C57" s="106" t="n">
        <f aca="false">PT_Facilities!H67</f>
        <v>0.000214173970446234</v>
      </c>
      <c r="D57" s="106" t="n">
        <f aca="false">PT_Professionals!H67</f>
        <v>1.62062399743751E-005</v>
      </c>
      <c r="E57" s="106" t="n">
        <f aca="false">PT_Hospital!H67</f>
        <v>0.000426074680407922</v>
      </c>
      <c r="F57" s="106" t="n">
        <f aca="false">PT_SNF!H67</f>
        <v>6.14162261669533E-005</v>
      </c>
      <c r="G57" s="101" t="n">
        <f aca="false">PT_CORF!H67</f>
        <v>3.88286038861146E-005</v>
      </c>
      <c r="H57" s="101" t="n">
        <f aca="false">PT_ORF!H67</f>
        <v>0.000176528055170979</v>
      </c>
      <c r="I57" s="101" t="n">
        <f aca="false">PT_HHA!H67</f>
        <v>0.00168187950034163</v>
      </c>
      <c r="J57" s="101" t="n">
        <f aca="false">PT_PTPP!H67</f>
        <v>1.45036882933958E-005</v>
      </c>
      <c r="K57" s="101" t="n">
        <v>0</v>
      </c>
      <c r="L57" s="101" t="n">
        <f aca="false">PT_Physician!H67</f>
        <v>2.2215578646044E-005</v>
      </c>
      <c r="M57" s="101" t="n">
        <f aca="false">PT_NPP!H67</f>
        <v>0</v>
      </c>
    </row>
    <row r="58" customFormat="false" ht="12.75" hidden="false" customHeight="false" outlineLevel="0" collapsed="false">
      <c r="A58" s="57" t="n">
        <v>97140</v>
      </c>
      <c r="B58" s="106" t="n">
        <f aca="false">PT_Total!H68</f>
        <v>0.128168550076821</v>
      </c>
      <c r="C58" s="106" t="n">
        <f aca="false">PT_Facilities!H68</f>
        <v>0.0910627910495168</v>
      </c>
      <c r="D58" s="106" t="n">
        <f aca="false">PT_Professionals!H68</f>
        <v>0.171721784830281</v>
      </c>
      <c r="E58" s="106" t="n">
        <f aca="false">PT_Hospital!H68</f>
        <v>0.118198267285613</v>
      </c>
      <c r="F58" s="106" t="n">
        <f aca="false">PT_SNF!H68</f>
        <v>0.0100323505470145</v>
      </c>
      <c r="G58" s="101" t="n">
        <f aca="false">PT_CORF!H68</f>
        <v>0.152435551913474</v>
      </c>
      <c r="H58" s="101" t="n">
        <f aca="false">PT_ORF!H68</f>
        <v>0.159665832319303</v>
      </c>
      <c r="I58" s="101" t="n">
        <f aca="false">PT_HHA!H68</f>
        <v>0.0379298866483295</v>
      </c>
      <c r="J58" s="101" t="n">
        <f aca="false">PT_PTPP!H68</f>
        <v>0.181635943384484</v>
      </c>
      <c r="K58" s="101" t="n">
        <v>0</v>
      </c>
      <c r="L58" s="101" t="n">
        <f aca="false">PT_Physician!H68</f>
        <v>0.137555350256604</v>
      </c>
      <c r="M58" s="101" t="n">
        <f aca="false">PT_NPP!H68</f>
        <v>0.119786940887858</v>
      </c>
    </row>
    <row r="59" customFormat="false" ht="12.75" hidden="false" customHeight="false" outlineLevel="0" collapsed="false">
      <c r="A59" s="57" t="n">
        <v>97150</v>
      </c>
      <c r="B59" s="106" t="n">
        <f aca="false">PT_Total!H69</f>
        <v>0.0145178934074358</v>
      </c>
      <c r="C59" s="106" t="n">
        <f aca="false">PT_Facilities!H69</f>
        <v>0.0191019099270268</v>
      </c>
      <c r="D59" s="106" t="n">
        <f aca="false">PT_Professionals!H69</f>
        <v>0.00915523332324945</v>
      </c>
      <c r="E59" s="106" t="n">
        <f aca="false">PT_Hospital!H69</f>
        <v>0.0294833633439734</v>
      </c>
      <c r="F59" s="106" t="n">
        <f aca="false">PT_SNF!H69</f>
        <v>0.00659404214593496</v>
      </c>
      <c r="G59" s="101" t="n">
        <f aca="false">PT_CORF!H69</f>
        <v>0.00525443459636002</v>
      </c>
      <c r="H59" s="101" t="n">
        <f aca="false">PT_ORF!H69</f>
        <v>0.0259142173368904</v>
      </c>
      <c r="I59" s="101" t="n">
        <f aca="false">PT_HHA!H69</f>
        <v>0.00108621384397064</v>
      </c>
      <c r="J59" s="101" t="n">
        <f aca="false">PT_PTPP!H69</f>
        <v>0.0100724700958393</v>
      </c>
      <c r="K59" s="101" t="n">
        <v>0</v>
      </c>
      <c r="L59" s="101" t="n">
        <f aca="false">PT_Physician!H69</f>
        <v>0.00600494685872193</v>
      </c>
      <c r="M59" s="101" t="n">
        <f aca="false">PT_NPP!H69</f>
        <v>0.00245320428806667</v>
      </c>
    </row>
    <row r="60" customFormat="false" ht="12.75" hidden="false" customHeight="false" outlineLevel="0" collapsed="false">
      <c r="A60" s="57" t="n">
        <v>97530</v>
      </c>
      <c r="B60" s="106" t="n">
        <f aca="false">PT_Total!H70</f>
        <v>0.0803352385946942</v>
      </c>
      <c r="C60" s="106" t="n">
        <f aca="false">PT_Facilities!H70</f>
        <v>0.0951305958599734</v>
      </c>
      <c r="D60" s="106" t="n">
        <f aca="false">PT_Professionals!H70</f>
        <v>0.0630464468719203</v>
      </c>
      <c r="E60" s="106" t="n">
        <f aca="false">PT_Hospital!H70</f>
        <v>0.0393644594405918</v>
      </c>
      <c r="F60" s="106" t="n">
        <f aca="false">PT_SNF!H70</f>
        <v>0.161030694309437</v>
      </c>
      <c r="G60" s="101" t="n">
        <f aca="false">PT_CORF!H70</f>
        <v>0.105992104110951</v>
      </c>
      <c r="H60" s="101" t="n">
        <f aca="false">PT_ORF!H70</f>
        <v>0.073199095898884</v>
      </c>
      <c r="I60" s="101" t="n">
        <f aca="false">PT_HHA!H70</f>
        <v>0.097811804691743</v>
      </c>
      <c r="J60" s="101" t="n">
        <f aca="false">PT_PTPP!H70</f>
        <v>0.0658582713236926</v>
      </c>
      <c r="K60" s="101" t="n">
        <v>0</v>
      </c>
      <c r="L60" s="101" t="n">
        <f aca="false">PT_Physician!H70</f>
        <v>0.0531228600297974</v>
      </c>
      <c r="M60" s="101" t="n">
        <f aca="false">PT_NPP!H70</f>
        <v>0.0896259703599153</v>
      </c>
    </row>
    <row r="61" customFormat="false" ht="12.75" hidden="false" customHeight="false" outlineLevel="0" collapsed="false">
      <c r="A61" s="57" t="n">
        <v>97532</v>
      </c>
      <c r="B61" s="106" t="n">
        <f aca="false">PT_Total!H71</f>
        <v>7.21460390303245E-005</v>
      </c>
      <c r="C61" s="106" t="n">
        <f aca="false">PT_Facilities!H71</f>
        <v>9.58051552755862E-005</v>
      </c>
      <c r="D61" s="106" t="n">
        <f aca="false">PT_Professionals!H71</f>
        <v>4.44665329492984E-005</v>
      </c>
      <c r="E61" s="106" t="n">
        <f aca="false">PT_Hospital!H71</f>
        <v>1.37857120071788E-005</v>
      </c>
      <c r="F61" s="106" t="n">
        <f aca="false">PT_SNF!H71</f>
        <v>0.000151790102945198</v>
      </c>
      <c r="G61" s="101" t="n">
        <f aca="false">PT_CORF!H71</f>
        <v>0.000689669964262893</v>
      </c>
      <c r="H61" s="101" t="n">
        <f aca="false">PT_ORF!H71</f>
        <v>1.01884796476087E-005</v>
      </c>
      <c r="I61" s="101" t="n">
        <f aca="false">PT_HHA!H71</f>
        <v>0</v>
      </c>
      <c r="J61" s="101" t="n">
        <f aca="false">PT_PTPP!H71</f>
        <v>2.25339789869144E-005</v>
      </c>
      <c r="K61" s="101" t="n">
        <v>0</v>
      </c>
      <c r="L61" s="101" t="n">
        <f aca="false">PT_Physician!H71</f>
        <v>0.000120951483739573</v>
      </c>
      <c r="M61" s="101" t="n">
        <f aca="false">PT_NPP!H71</f>
        <v>0</v>
      </c>
    </row>
    <row r="62" customFormat="false" ht="12.75" hidden="false" customHeight="false" outlineLevel="0" collapsed="false">
      <c r="A62" s="57" t="n">
        <v>97533</v>
      </c>
      <c r="B62" s="106" t="n">
        <f aca="false">PT_Total!H72</f>
        <v>7.8260606004103E-005</v>
      </c>
      <c r="C62" s="106" t="n">
        <f aca="false">PT_Facilities!H72</f>
        <v>8.61505123397185E-005</v>
      </c>
      <c r="D62" s="106" t="n">
        <f aca="false">PT_Professionals!H72</f>
        <v>6.90618853809971E-005</v>
      </c>
      <c r="E62" s="106" t="n">
        <f aca="false">PT_Hospital!H72</f>
        <v>6.94094569663771E-005</v>
      </c>
      <c r="F62" s="106" t="n">
        <f aca="false">PT_SNF!H72</f>
        <v>0.000157891714991101</v>
      </c>
      <c r="G62" s="101" t="n">
        <f aca="false">PT_CORF!H72</f>
        <v>1.07240905971174E-005</v>
      </c>
      <c r="H62" s="101" t="n">
        <f aca="false">PT_ORF!H72</f>
        <v>2.01601831325023E-005</v>
      </c>
      <c r="I62" s="101" t="n">
        <f aca="false">PT_HHA!H72</f>
        <v>1.75195781285587E-005</v>
      </c>
      <c r="J62" s="101" t="n">
        <f aca="false">PT_PTPP!H72</f>
        <v>6.47066620848487E-005</v>
      </c>
      <c r="K62" s="101" t="n">
        <v>0</v>
      </c>
      <c r="L62" s="101" t="n">
        <f aca="false">PT_Physician!H72</f>
        <v>8.45900879214753E-005</v>
      </c>
      <c r="M62" s="101" t="n">
        <f aca="false">PT_NPP!H72</f>
        <v>0</v>
      </c>
    </row>
    <row r="63" customFormat="false" ht="12.75" hidden="false" customHeight="false" outlineLevel="0" collapsed="false">
      <c r="A63" s="57" t="n">
        <v>97535</v>
      </c>
      <c r="B63" s="106" t="n">
        <f aca="false">PT_Total!H73</f>
        <v>0.00538211596628317</v>
      </c>
      <c r="C63" s="106" t="n">
        <f aca="false">PT_Facilities!H73</f>
        <v>0.00524033769120532</v>
      </c>
      <c r="D63" s="106" t="n">
        <f aca="false">PT_Professionals!H73</f>
        <v>0.0055514104301242</v>
      </c>
      <c r="E63" s="106" t="n">
        <f aca="false">PT_Hospital!H73</f>
        <v>0.00569862862622334</v>
      </c>
      <c r="F63" s="106" t="n">
        <f aca="false">PT_SNF!H73</f>
        <v>0.00133305219238923</v>
      </c>
      <c r="G63" s="101" t="n">
        <f aca="false">PT_CORF!H73</f>
        <v>0.0204264342176887</v>
      </c>
      <c r="H63" s="101" t="n">
        <f aca="false">PT_ORF!H73</f>
        <v>0.00728273970385486</v>
      </c>
      <c r="I63" s="101" t="n">
        <f aca="false">PT_HHA!H73</f>
        <v>0.00904010231433627</v>
      </c>
      <c r="J63" s="101" t="n">
        <f aca="false">PT_PTPP!H73</f>
        <v>0.00591023932260182</v>
      </c>
      <c r="K63" s="101" t="n">
        <v>0</v>
      </c>
      <c r="L63" s="101" t="n">
        <f aca="false">PT_Physician!H73</f>
        <v>0.00432254399895036</v>
      </c>
      <c r="M63" s="101" t="n">
        <f aca="false">PT_NPP!H73</f>
        <v>0.00230197936619955</v>
      </c>
    </row>
    <row r="64" customFormat="false" ht="12.75" hidden="false" customHeight="false" outlineLevel="0" collapsed="false">
      <c r="A64" s="57" t="n">
        <v>97537</v>
      </c>
      <c r="B64" s="106" t="n">
        <f aca="false">PT_Total!H74</f>
        <v>2.32295032400964E-005</v>
      </c>
      <c r="C64" s="106" t="n">
        <f aca="false">PT_Facilities!H74</f>
        <v>3.40805279664993E-005</v>
      </c>
      <c r="D64" s="106" t="n">
        <f aca="false">PT_Professionals!H74</f>
        <v>1.05287598264894E-005</v>
      </c>
      <c r="E64" s="106" t="n">
        <f aca="false">PT_Hospital!H74</f>
        <v>4.47768475271933E-005</v>
      </c>
      <c r="F64" s="106" t="n">
        <f aca="false">PT_SNF!H74</f>
        <v>4.35114957371738E-005</v>
      </c>
      <c r="G64" s="101" t="n">
        <f aca="false">PT_CORF!H74</f>
        <v>7.02612832224931E-006</v>
      </c>
      <c r="H64" s="101" t="n">
        <f aca="false">PT_ORF!H74</f>
        <v>1.13446191820891E-005</v>
      </c>
      <c r="I64" s="101" t="n">
        <f aca="false">PT_HHA!H74</f>
        <v>1.75195781285587E-005</v>
      </c>
      <c r="J64" s="101" t="n">
        <f aca="false">PT_PTPP!H74</f>
        <v>1.28648534579838E-005</v>
      </c>
      <c r="K64" s="101" t="n">
        <v>0</v>
      </c>
      <c r="L64" s="101" t="n">
        <f aca="false">PT_Physician!H74</f>
        <v>2.46839762733823E-006</v>
      </c>
      <c r="M64" s="101" t="n">
        <f aca="false">PT_NPP!H74</f>
        <v>0</v>
      </c>
    </row>
    <row r="65" customFormat="false" ht="12.75" hidden="false" customHeight="false" outlineLevel="0" collapsed="false">
      <c r="A65" s="57" t="n">
        <v>97542</v>
      </c>
      <c r="B65" s="106" t="n">
        <f aca="false">PT_Total!H75</f>
        <v>0.00102157152914066</v>
      </c>
      <c r="C65" s="106" t="n">
        <f aca="false">PT_Facilities!H75</f>
        <v>0.00183736533400291</v>
      </c>
      <c r="D65" s="106" t="n">
        <f aca="false">PT_Professionals!H75</f>
        <v>6.62866991893067E-005</v>
      </c>
      <c r="E65" s="106" t="n">
        <f aca="false">PT_Hospital!H75</f>
        <v>0.000396579668671633</v>
      </c>
      <c r="F65" s="106" t="n">
        <f aca="false">PT_SNF!H75</f>
        <v>0.0043298939579837</v>
      </c>
      <c r="G65" s="101" t="n">
        <f aca="false">PT_CORF!H75</f>
        <v>0.000350936619884979</v>
      </c>
      <c r="H65" s="101" t="n">
        <f aca="false">PT_ORF!H75</f>
        <v>0.000475534642275976</v>
      </c>
      <c r="I65" s="101" t="n">
        <f aca="false">PT_HHA!H75</f>
        <v>0.00171691865659875</v>
      </c>
      <c r="J65" s="101" t="n">
        <f aca="false">PT_PTPP!H75</f>
        <v>8.41541687984038E-005</v>
      </c>
      <c r="K65" s="101" t="n">
        <v>0</v>
      </c>
      <c r="L65" s="101" t="n">
        <f aca="false">PT_Physician!H75</f>
        <v>4.55704177354749E-006</v>
      </c>
      <c r="M65" s="101" t="n">
        <f aca="false">PT_NPP!H75</f>
        <v>0</v>
      </c>
    </row>
    <row r="66" customFormat="false" ht="12.75" hidden="false" customHeight="false" outlineLevel="0" collapsed="false">
      <c r="A66" s="57" t="n">
        <v>97597</v>
      </c>
      <c r="B66" s="106" t="n">
        <f aca="false">PT_Total!H76</f>
        <v>0.00295400874326515</v>
      </c>
      <c r="C66" s="106" t="n">
        <f aca="false">PT_Facilities!H76</f>
        <v>0.0050458707634559</v>
      </c>
      <c r="D66" s="106" t="n">
        <f aca="false">PT_Professionals!H76</f>
        <v>0.000504660194339298</v>
      </c>
      <c r="E66" s="106" t="n">
        <f aca="false">PT_Hospital!H76</f>
        <v>0.00957732953552997</v>
      </c>
      <c r="F66" s="106" t="n">
        <f aca="false">PT_SNF!H76</f>
        <v>0.00439071002558876</v>
      </c>
      <c r="G66" s="101" t="n">
        <f aca="false">PT_CORF!H76</f>
        <v>0.000252201027146001</v>
      </c>
      <c r="H66" s="101" t="n">
        <f aca="false">PT_ORF!H76</f>
        <v>0.000820425517155666</v>
      </c>
      <c r="I66" s="101" t="n">
        <f aca="false">PT_HHA!H76</f>
        <v>0.000367911140699732</v>
      </c>
      <c r="J66" s="101" t="n">
        <f aca="false">PT_PTPP!H76</f>
        <v>0.000608581316130229</v>
      </c>
      <c r="K66" s="101" t="n">
        <v>0</v>
      </c>
      <c r="L66" s="101" t="n">
        <f aca="false">PT_Physician!H76</f>
        <v>0.000140129034536585</v>
      </c>
      <c r="M66" s="101" t="n">
        <f aca="false">PT_NPP!H76</f>
        <v>0.00109217999126256</v>
      </c>
    </row>
    <row r="67" customFormat="false" ht="12.75" hidden="false" customHeight="false" outlineLevel="0" collapsed="false">
      <c r="A67" s="57" t="n">
        <v>97598</v>
      </c>
      <c r="B67" s="106" t="n">
        <f aca="false">PT_Total!H77</f>
        <v>0.000577158560142159</v>
      </c>
      <c r="C67" s="106" t="n">
        <f aca="false">PT_Facilities!H77</f>
        <v>0.00101370134855474</v>
      </c>
      <c r="D67" s="106" t="n">
        <f aca="false">PT_Professionals!H77</f>
        <v>6.59901144054619E-005</v>
      </c>
      <c r="E67" s="106" t="n">
        <f aca="false">PT_Hospital!H77</f>
        <v>0.00210189361715656</v>
      </c>
      <c r="F67" s="106" t="n">
        <f aca="false">PT_SNF!H77</f>
        <v>0.000730092890541681</v>
      </c>
      <c r="G67" s="101" t="n">
        <f aca="false">PT_CORF!H77</f>
        <v>7.39592454973611E-005</v>
      </c>
      <c r="H67" s="101" t="n">
        <f aca="false">PT_ORF!H77</f>
        <v>0.000139676107509415</v>
      </c>
      <c r="I67" s="101" t="n">
        <f aca="false">PT_HHA!H77</f>
        <v>0</v>
      </c>
      <c r="J67" s="101" t="n">
        <f aca="false">PT_PTPP!H77</f>
        <v>8.34166931224685E-005</v>
      </c>
      <c r="K67" s="101" t="n">
        <v>0</v>
      </c>
      <c r="L67" s="101" t="n">
        <f aca="false">PT_Physician!H77</f>
        <v>4.17728829241854E-006</v>
      </c>
      <c r="M67" s="101" t="n">
        <f aca="false">PT_NPP!H77</f>
        <v>0.0002856470746379</v>
      </c>
    </row>
    <row r="68" customFormat="false" ht="12.75" hidden="false" customHeight="false" outlineLevel="0" collapsed="false">
      <c r="A68" s="57" t="n">
        <v>97602</v>
      </c>
      <c r="B68" s="106" t="n">
        <f aca="false">PT_Total!H78</f>
        <v>5.6269619519461E-006</v>
      </c>
      <c r="C68" s="106" t="n">
        <f aca="false">PT_Facilities!H78</f>
        <v>1.04139968746438E-005</v>
      </c>
      <c r="D68" s="106" t="n">
        <f aca="false">PT_Professionals!H78</f>
        <v>2.11846274174838E-008</v>
      </c>
      <c r="E68" s="106" t="n">
        <f aca="false">PT_Hospital!H78</f>
        <v>3.07774035509109E-005</v>
      </c>
      <c r="F68" s="106" t="n">
        <f aca="false">PT_SNF!H78</f>
        <v>0</v>
      </c>
      <c r="G68" s="101" t="n">
        <f aca="false">PT_CORF!H78</f>
        <v>0</v>
      </c>
      <c r="H68" s="101" t="n">
        <f aca="false">PT_ORF!H78</f>
        <v>0</v>
      </c>
      <c r="I68" s="101" t="n">
        <f aca="false">PT_HHA!H78</f>
        <v>0</v>
      </c>
      <c r="J68" s="101" t="n">
        <f aca="false">PT_PTPP!H78</f>
        <v>0</v>
      </c>
      <c r="K68" s="101" t="n">
        <v>0</v>
      </c>
      <c r="L68" s="101" t="n">
        <f aca="false">PT_Physician!H78</f>
        <v>9.49383702822394E-008</v>
      </c>
      <c r="M68" s="101" t="n">
        <f aca="false">PT_NPP!H78</f>
        <v>0</v>
      </c>
    </row>
    <row r="69" customFormat="false" ht="12.75" hidden="false" customHeight="false" outlineLevel="0" collapsed="false">
      <c r="A69" s="57" t="n">
        <v>97605</v>
      </c>
      <c r="B69" s="106" t="n">
        <f aca="false">PT_Total!H79</f>
        <v>0.000100495394999661</v>
      </c>
      <c r="C69" s="106" t="n">
        <f aca="false">PT_Facilities!H79</f>
        <v>0.000171849028287308</v>
      </c>
      <c r="D69" s="106" t="n">
        <f aca="false">PT_Professionals!H79</f>
        <v>1.6947701933987E-005</v>
      </c>
      <c r="E69" s="106" t="n">
        <f aca="false">PT_Hospital!H79</f>
        <v>0.00046027179546449</v>
      </c>
      <c r="F69" s="106" t="n">
        <f aca="false">PT_SNF!H79</f>
        <v>3.65596590619242E-005</v>
      </c>
      <c r="G69" s="101" t="n">
        <f aca="false">PT_CORF!H79</f>
        <v>2.58857359240764E-006</v>
      </c>
      <c r="H69" s="101" t="n">
        <f aca="false">PT_ORF!H79</f>
        <v>1.1055584298469E-005</v>
      </c>
      <c r="I69" s="101" t="n">
        <f aca="false">PT_HHA!H79</f>
        <v>0</v>
      </c>
      <c r="J69" s="101" t="n">
        <f aca="false">PT_PTPP!H79</f>
        <v>8.05760460744211E-006</v>
      </c>
      <c r="K69" s="101" t="n">
        <v>0</v>
      </c>
      <c r="L69" s="101" t="n">
        <f aca="false">PT_Physician!H79</f>
        <v>4.16779445539031E-005</v>
      </c>
      <c r="M69" s="101" t="n">
        <f aca="false">PT_NPP!H79</f>
        <v>0.00110898276035891</v>
      </c>
    </row>
    <row r="70" customFormat="false" ht="12.75" hidden="false" customHeight="false" outlineLevel="0" collapsed="false">
      <c r="A70" s="57" t="n">
        <v>97606</v>
      </c>
      <c r="B70" s="106" t="n">
        <f aca="false">PT_Total!H80</f>
        <v>2.88954735937891E-005</v>
      </c>
      <c r="C70" s="106" t="n">
        <f aca="false">PT_Facilities!H80</f>
        <v>4.96111240000393E-005</v>
      </c>
      <c r="D70" s="106" t="n">
        <f aca="false">PT_Professionals!H80</f>
        <v>4.63943340442894E-006</v>
      </c>
      <c r="E70" s="106" t="n">
        <f aca="false">PT_Hospital!H80</f>
        <v>0.000126369026732473</v>
      </c>
      <c r="F70" s="106" t="n">
        <f aca="false">PT_SNF!H80</f>
        <v>1.88549814861086E-005</v>
      </c>
      <c r="G70" s="101" t="n">
        <f aca="false">PT_CORF!H80</f>
        <v>0</v>
      </c>
      <c r="H70" s="101" t="n">
        <f aca="false">PT_ORF!H80</f>
        <v>1.44517441810052E-007</v>
      </c>
      <c r="I70" s="101" t="n">
        <f aca="false">PT_HHA!H80</f>
        <v>0</v>
      </c>
      <c r="J70" s="101" t="n">
        <f aca="false">PT_PTPP!H80</f>
        <v>3.55080881005923E-007</v>
      </c>
      <c r="K70" s="101" t="n">
        <v>0</v>
      </c>
      <c r="L70" s="101" t="n">
        <f aca="false">PT_Physician!H80</f>
        <v>1.40508788017714E-005</v>
      </c>
      <c r="M70" s="101" t="n">
        <f aca="false">PT_NPP!H80</f>
        <v>0.000974560607588131</v>
      </c>
    </row>
    <row r="71" customFormat="false" ht="12.75" hidden="false" customHeight="false" outlineLevel="0" collapsed="false">
      <c r="A71" s="57" t="n">
        <v>97750</v>
      </c>
      <c r="B71" s="106" t="n">
        <f aca="false">PT_Total!H81</f>
        <v>0.000978389228407182</v>
      </c>
      <c r="C71" s="106" t="n">
        <f aca="false">PT_Facilities!H81</f>
        <v>0.000700504008520964</v>
      </c>
      <c r="D71" s="106" t="n">
        <f aca="false">PT_Professionals!H81</f>
        <v>0.00130457054099607</v>
      </c>
      <c r="E71" s="106" t="n">
        <f aca="false">PT_Hospital!H81</f>
        <v>0.00129200975323095</v>
      </c>
      <c r="F71" s="106" t="n">
        <f aca="false">PT_SNF!H81</f>
        <v>8.82733218116226E-005</v>
      </c>
      <c r="G71" s="101" t="n">
        <f aca="false">PT_CORF!H81</f>
        <v>0.000800239036281448</v>
      </c>
      <c r="H71" s="101" t="n">
        <f aca="false">PT_ORF!H81</f>
        <v>0.000761606918338974</v>
      </c>
      <c r="I71" s="101" t="n">
        <f aca="false">PT_HHA!H81</f>
        <v>0.00168187950034163</v>
      </c>
      <c r="J71" s="101" t="n">
        <f aca="false">PT_PTPP!H81</f>
        <v>0.000651573416645869</v>
      </c>
      <c r="K71" s="101" t="n">
        <v>0</v>
      </c>
      <c r="L71" s="101" t="n">
        <f aca="false">PT_Physician!H81</f>
        <v>0.00346297199441497</v>
      </c>
      <c r="M71" s="101" t="n">
        <f aca="false">PT_NPP!H81</f>
        <v>0.0210034613704338</v>
      </c>
    </row>
    <row r="72" customFormat="false" ht="12.75" hidden="false" customHeight="false" outlineLevel="0" collapsed="false">
      <c r="A72" s="57" t="n">
        <v>97755</v>
      </c>
      <c r="B72" s="106" t="n">
        <f aca="false">PT_Total!H82</f>
        <v>2.34538015501393E-005</v>
      </c>
      <c r="C72" s="106" t="n">
        <f aca="false">PT_Facilities!H82</f>
        <v>2.02855980787333E-005</v>
      </c>
      <c r="D72" s="106" t="n">
        <f aca="false">PT_Professionals!H82</f>
        <v>2.71798769766317E-005</v>
      </c>
      <c r="E72" s="106" t="n">
        <f aca="false">PT_Hospital!H82</f>
        <v>3.7830558531328E-005</v>
      </c>
      <c r="F72" s="106" t="n">
        <f aca="false">PT_SNF!H82</f>
        <v>6.10161204590253E-006</v>
      </c>
      <c r="G72" s="101" t="n">
        <f aca="false">PT_CORF!H82</f>
        <v>2.8474309516484E-005</v>
      </c>
      <c r="H72" s="101" t="n">
        <f aca="false">PT_ORF!H82</f>
        <v>1.55356249945806E-005</v>
      </c>
      <c r="I72" s="101" t="n">
        <f aca="false">PT_HHA!H82</f>
        <v>0</v>
      </c>
      <c r="J72" s="101" t="n">
        <f aca="false">PT_PTPP!H82</f>
        <v>1.00788342377835E-005</v>
      </c>
      <c r="K72" s="101" t="n">
        <v>0</v>
      </c>
      <c r="L72" s="101" t="n">
        <f aca="false">PT_Physician!H82</f>
        <v>8.67736704379668E-005</v>
      </c>
      <c r="M72" s="101" t="n">
        <f aca="false">PT_NPP!H82</f>
        <v>0</v>
      </c>
    </row>
    <row r="73" customFormat="false" ht="12.75" hidden="false" customHeight="false" outlineLevel="0" collapsed="false">
      <c r="A73" s="57" t="n">
        <v>97760</v>
      </c>
      <c r="B73" s="106" t="n">
        <f aca="false">PT_Total!H83</f>
        <v>0.000950859048874524</v>
      </c>
      <c r="C73" s="106" t="n">
        <f aca="false">PT_Facilities!H83</f>
        <v>0.00151203641080441</v>
      </c>
      <c r="D73" s="106" t="n">
        <f aca="false">PT_Professionals!H83</f>
        <v>0.000293873151535335</v>
      </c>
      <c r="E73" s="106" t="n">
        <f aca="false">PT_Hospital!H83</f>
        <v>0.000912475209095321</v>
      </c>
      <c r="F73" s="106" t="n">
        <f aca="false">PT_SNF!H83</f>
        <v>0.00310392005567871</v>
      </c>
      <c r="G73" s="101" t="n">
        <f aca="false">PT_CORF!H83</f>
        <v>0.000141631955127447</v>
      </c>
      <c r="H73" s="101" t="n">
        <f aca="false">PT_ORF!H83</f>
        <v>0.000296477531873322</v>
      </c>
      <c r="I73" s="101" t="n">
        <f aca="false">PT_HHA!H83</f>
        <v>0.000105117468771352</v>
      </c>
      <c r="J73" s="101" t="n">
        <f aca="false">PT_PTPP!H83</f>
        <v>0.000203761797869553</v>
      </c>
      <c r="K73" s="101" t="n">
        <v>0</v>
      </c>
      <c r="L73" s="101" t="n">
        <f aca="false">PT_Physician!H83</f>
        <v>0.000600105438554036</v>
      </c>
      <c r="M73" s="101" t="n">
        <f aca="false">PT_NPP!H83</f>
        <v>0.00152905198776758</v>
      </c>
    </row>
    <row r="74" customFormat="false" ht="12.75" hidden="false" customHeight="false" outlineLevel="0" collapsed="false">
      <c r="A74" s="57" t="n">
        <v>97761</v>
      </c>
      <c r="B74" s="106" t="n">
        <f aca="false">PT_Total!H84</f>
        <v>0.000433568633312949</v>
      </c>
      <c r="C74" s="106" t="n">
        <f aca="false">PT_Facilities!H84</f>
        <v>0.000734241019229445</v>
      </c>
      <c r="D74" s="106" t="n">
        <f aca="false">PT_Professionals!H84</f>
        <v>8.15184463024775E-005</v>
      </c>
      <c r="E74" s="106" t="n">
        <f aca="false">PT_Hospital!H84</f>
        <v>0.0009548475719701</v>
      </c>
      <c r="F74" s="106" t="n">
        <f aca="false">PT_SNF!H84</f>
        <v>0.00105477867252528</v>
      </c>
      <c r="G74" s="101" t="n">
        <f aca="false">PT_CORF!H84</f>
        <v>5.43600454405604E-005</v>
      </c>
      <c r="H74" s="101" t="n">
        <f aca="false">PT_ORF!H84</f>
        <v>0.000105859026125863</v>
      </c>
      <c r="I74" s="101" t="n">
        <f aca="false">PT_HHA!H84</f>
        <v>0.000683263547013788</v>
      </c>
      <c r="J74" s="101" t="n">
        <f aca="false">PT_PTPP!H84</f>
        <v>9.12011585906752E-005</v>
      </c>
      <c r="K74" s="101" t="n">
        <v>0</v>
      </c>
      <c r="L74" s="101" t="n">
        <f aca="false">PT_Physician!H84</f>
        <v>4.80388153628132E-005</v>
      </c>
      <c r="M74" s="101" t="n">
        <f aca="false">PT_NPP!H84</f>
        <v>5.04083072890412E-005</v>
      </c>
    </row>
    <row r="75" customFormat="false" ht="12.75" hidden="false" customHeight="false" outlineLevel="0" collapsed="false">
      <c r="A75" s="57" t="n">
        <v>97762</v>
      </c>
      <c r="B75" s="106" t="n">
        <f aca="false">PT_Total!H85</f>
        <v>0.000137845939672024</v>
      </c>
      <c r="C75" s="106" t="n">
        <f aca="false">PT_Facilities!H85</f>
        <v>0.000197685142061381</v>
      </c>
      <c r="D75" s="106" t="n">
        <f aca="false">PT_Professionals!H85</f>
        <v>6.78119923633655E-005</v>
      </c>
      <c r="E75" s="106" t="n">
        <f aca="false">PT_Hospital!H85</f>
        <v>0.000253165517403152</v>
      </c>
      <c r="F75" s="106" t="n">
        <f aca="false">PT_SNF!H85</f>
        <v>0.000266870507187999</v>
      </c>
      <c r="G75" s="101" t="n">
        <f aca="false">PT_CORF!H85</f>
        <v>1.07240905971174E-005</v>
      </c>
      <c r="H75" s="101" t="n">
        <f aca="false">PT_ORF!H85</f>
        <v>5.96857034675515E-005</v>
      </c>
      <c r="I75" s="101" t="n">
        <f aca="false">PT_HHA!H85</f>
        <v>8.75978906427933E-005</v>
      </c>
      <c r="J75" s="101" t="n">
        <f aca="false">PT_PTPP!H85</f>
        <v>2.92258878981798E-005</v>
      </c>
      <c r="K75" s="101" t="n">
        <v>0</v>
      </c>
      <c r="L75" s="101" t="n">
        <f aca="false">PT_Physician!H85</f>
        <v>0.000194243905597462</v>
      </c>
      <c r="M75" s="101" t="n">
        <f aca="false">PT_NPP!H85</f>
        <v>0.0014282353731895</v>
      </c>
    </row>
    <row r="76" customFormat="false" ht="12.75" hidden="false" customHeight="false" outlineLevel="0" collapsed="false">
      <c r="A76" s="57" t="n">
        <v>97799</v>
      </c>
      <c r="B76" s="106" t="n">
        <f aca="false">PT_Total!H86</f>
        <v>7.29457112661296E-006</v>
      </c>
      <c r="C76" s="106" t="n">
        <f aca="false">PT_Facilities!H86</f>
        <v>9.83544149271917E-006</v>
      </c>
      <c r="D76" s="106" t="n">
        <f aca="false">PT_Professionals!H86</f>
        <v>4.32166399316669E-006</v>
      </c>
      <c r="E76" s="106" t="n">
        <f aca="false">PT_Hospital!H86</f>
        <v>2.6930228107047E-005</v>
      </c>
      <c r="F76" s="106" t="n">
        <f aca="false">PT_SNF!H86</f>
        <v>1.2003171237841E-006</v>
      </c>
      <c r="G76" s="101" t="n">
        <f aca="false">PT_CORF!H86</f>
        <v>0</v>
      </c>
      <c r="H76" s="101" t="n">
        <f aca="false">PT_ORF!H86</f>
        <v>1.15613953448042E-006</v>
      </c>
      <c r="I76" s="101" t="n">
        <f aca="false">PT_HHA!H86</f>
        <v>0</v>
      </c>
      <c r="J76" s="101" t="n">
        <f aca="false">PT_PTPP!H86</f>
        <v>3.85126186321809E-006</v>
      </c>
      <c r="K76" s="101" t="n">
        <v>0</v>
      </c>
      <c r="L76" s="101" t="n">
        <f aca="false">PT_Physician!H86</f>
        <v>5.98111732778108E-006</v>
      </c>
      <c r="M76" s="101" t="n">
        <f aca="false">PT_NPP!H86</f>
        <v>0</v>
      </c>
    </row>
    <row r="77" customFormat="false" ht="12.75" hidden="false" customHeight="false" outlineLevel="0" collapsed="false">
      <c r="A77" s="57" t="s">
        <v>12</v>
      </c>
      <c r="B77" s="106" t="n">
        <f aca="false">PT_Total!H87</f>
        <v>0.00111666426049842</v>
      </c>
      <c r="C77" s="106" t="n">
        <f aca="false">PT_Facilities!H87</f>
        <v>0.00186470207579885</v>
      </c>
      <c r="D77" s="106" t="n">
        <f aca="false">PT_Professionals!H87</f>
        <v>0.000240826844481955</v>
      </c>
      <c r="E77" s="106" t="n">
        <f aca="false">PT_Hospital!H87</f>
        <v>0.000956023097800169</v>
      </c>
      <c r="F77" s="106" t="n">
        <f aca="false">PT_SNF!H87</f>
        <v>0.00395154399792425</v>
      </c>
      <c r="G77" s="101" t="n">
        <f aca="false">PT_CORF!H87</f>
        <v>0.000147178898539749</v>
      </c>
      <c r="H77" s="101" t="n">
        <f aca="false">PT_ORF!H87</f>
        <v>0.000421774153922637</v>
      </c>
      <c r="I77" s="101" t="n">
        <f aca="false">PT_HHA!H87</f>
        <v>0</v>
      </c>
      <c r="J77" s="101" t="n">
        <f aca="false">PT_PTPP!H87</f>
        <v>0.00026133952842036</v>
      </c>
      <c r="K77" s="101" t="n">
        <v>0</v>
      </c>
      <c r="L77" s="101" t="n">
        <f aca="false">PT_Physician!H87</f>
        <v>0.000163958565477428</v>
      </c>
      <c r="M77" s="101" t="n">
        <f aca="false">PT_NPP!H87</f>
        <v>0.00122660214403334</v>
      </c>
    </row>
    <row r="78" customFormat="false" ht="12.75" hidden="false" customHeight="false" outlineLevel="0" collapsed="false">
      <c r="A78" s="57" t="s">
        <v>13</v>
      </c>
      <c r="B78" s="106" t="n">
        <f aca="false">PT_Total!H88</f>
        <v>0.0726983004780519</v>
      </c>
      <c r="C78" s="106" t="n">
        <f aca="false">PT_Facilities!H88</f>
        <v>0.0538194635287366</v>
      </c>
      <c r="D78" s="106" t="n">
        <f aca="false">PT_Professionals!H88</f>
        <v>0.0948619228354183</v>
      </c>
      <c r="E78" s="106" t="n">
        <f aca="false">PT_Hospital!H88</f>
        <v>0.0637659177551902</v>
      </c>
      <c r="F78" s="106" t="n">
        <f aca="false">PT_SNF!H88</f>
        <v>0.0126584943742137</v>
      </c>
      <c r="G78" s="101" t="n">
        <f aca="false">PT_CORF!H88</f>
        <v>0.108008972735664</v>
      </c>
      <c r="H78" s="101" t="n">
        <f aca="false">PT_ORF!H88</f>
        <v>0.0894643171984427</v>
      </c>
      <c r="I78" s="101" t="n">
        <f aca="false">PT_HHA!H88</f>
        <v>0.0016118011878274</v>
      </c>
      <c r="J78" s="101" t="n">
        <f aca="false">PT_PTPP!H88</f>
        <v>0.0946013038515323</v>
      </c>
      <c r="K78" s="101" t="n">
        <v>0</v>
      </c>
      <c r="L78" s="101" t="n">
        <f aca="false">PT_Physician!H88</f>
        <v>0.095824904783935</v>
      </c>
      <c r="M78" s="101" t="n">
        <f aca="false">PT_NPP!H88</f>
        <v>0.0847531673219747</v>
      </c>
    </row>
    <row r="79" customFormat="false" ht="12.75" hidden="false" customHeight="false" outlineLevel="0" collapsed="false">
      <c r="A79" s="57" t="s">
        <v>14</v>
      </c>
      <c r="B79" s="106" t="n">
        <f aca="false">PT_Total!H89</f>
        <v>0.000137660649763728</v>
      </c>
      <c r="C79" s="106" t="n">
        <f aca="false">PT_Facilities!H89</f>
        <v>0.000255197162995829</v>
      </c>
      <c r="D79" s="106" t="n">
        <f aca="false">PT_Professionals!H89</f>
        <v>2.11846274174838E-008</v>
      </c>
      <c r="E79" s="106" t="n">
        <f aca="false">PT_Hospital!H89</f>
        <v>7.64091789545183E-006</v>
      </c>
      <c r="F79" s="106" t="n">
        <f aca="false">PT_SNF!H89</f>
        <v>0.000698784618896312</v>
      </c>
      <c r="G79" s="101" t="n">
        <f aca="false">PT_CORF!H89</f>
        <v>0</v>
      </c>
      <c r="H79" s="101" t="n">
        <f aca="false">PT_ORF!H89</f>
        <v>0</v>
      </c>
      <c r="I79" s="101" t="n">
        <f aca="false">PT_HHA!H89</f>
        <v>0</v>
      </c>
      <c r="J79" s="101" t="n">
        <f aca="false">PT_PTPP!H89</f>
        <v>2.73139139235326E-008</v>
      </c>
      <c r="K79" s="101" t="n">
        <v>0</v>
      </c>
      <c r="L79" s="101" t="n">
        <f aca="false">PT_Physician!H89</f>
        <v>0</v>
      </c>
      <c r="M79" s="101" t="n">
        <f aca="false">PT_NPP!H89</f>
        <v>0</v>
      </c>
    </row>
    <row r="80" s="102" customFormat="true" ht="12.75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PT only) - CY 2006
Percent Lines per Setting</oddHeader>
    <oddFooter>&amp;L&amp;A&amp;RPage &amp;P of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11.99"/>
    <col collapsed="false" customWidth="true" hidden="false" outlineLevel="0" max="8" min="2" style="101" width="11.99"/>
    <col collapsed="false" customWidth="true" hidden="false" outlineLevel="0" max="13" min="9" style="102" width="11.99"/>
  </cols>
  <sheetData>
    <row r="5" customFormat="false" ht="25.5" hidden="false" customHeight="false" outlineLevel="0" collapsed="false">
      <c r="A5" s="5" t="s">
        <v>0</v>
      </c>
      <c r="B5" s="9" t="s">
        <v>26</v>
      </c>
      <c r="C5" s="9" t="s">
        <v>15</v>
      </c>
      <c r="D5" s="9" t="s">
        <v>16</v>
      </c>
      <c r="E5" s="9" t="s">
        <v>17</v>
      </c>
      <c r="F5" s="9" t="s">
        <v>18</v>
      </c>
      <c r="G5" s="9" t="s">
        <v>19</v>
      </c>
      <c r="H5" s="9" t="s">
        <v>20</v>
      </c>
      <c r="I5" s="103" t="s">
        <v>21</v>
      </c>
      <c r="J5" s="103" t="s">
        <v>22</v>
      </c>
      <c r="K5" s="103" t="s">
        <v>23</v>
      </c>
      <c r="L5" s="103" t="s">
        <v>24</v>
      </c>
      <c r="M5" s="103" t="s">
        <v>25</v>
      </c>
    </row>
    <row r="6" customFormat="false" ht="12.75" hidden="false" customHeight="false" outlineLevel="0" collapsed="false">
      <c r="A6" s="42"/>
      <c r="B6" s="104" t="n">
        <f aca="false">PT_Total!H6</f>
        <v>1</v>
      </c>
      <c r="C6" s="104" t="n">
        <f aca="false">PT_Facilities!H6</f>
        <v>1</v>
      </c>
      <c r="D6" s="104" t="n">
        <f aca="false">PT_Professionals!H6</f>
        <v>1</v>
      </c>
      <c r="E6" s="104" t="n">
        <f aca="false">PT_Hospital!H6</f>
        <v>1</v>
      </c>
      <c r="F6" s="104" t="n">
        <f aca="false">PT_SNF!H6</f>
        <v>1</v>
      </c>
      <c r="G6" s="105" t="n">
        <f aca="false">PT_CORF!H6</f>
        <v>1</v>
      </c>
      <c r="H6" s="105" t="n">
        <f aca="false">PT_ORF!H6</f>
        <v>1</v>
      </c>
      <c r="I6" s="105" t="n">
        <f aca="false">PT_HHA!H6</f>
        <v>1</v>
      </c>
      <c r="J6" s="105" t="n">
        <f aca="false">PT_PTPP!H6</f>
        <v>1</v>
      </c>
      <c r="K6" s="105" t="n">
        <v>0</v>
      </c>
      <c r="L6" s="105" t="n">
        <f aca="false">PT_Physician!H6</f>
        <v>1</v>
      </c>
      <c r="M6" s="105" t="n">
        <f aca="false">PT_NPP!H6</f>
        <v>1</v>
      </c>
    </row>
    <row r="7" customFormat="false" ht="12.75" hidden="false" customHeight="false" outlineLevel="0" collapsed="false">
      <c r="A7" s="57" t="n">
        <v>97110</v>
      </c>
      <c r="B7" s="106" t="n">
        <f aca="false">PT_Total!H62</f>
        <v>0.349178734663408</v>
      </c>
      <c r="C7" s="106" t="n">
        <f aca="false">PT_Facilities!H62</f>
        <v>0.367076792523676</v>
      </c>
      <c r="D7" s="106" t="n">
        <f aca="false">PT_Professionals!H62</f>
        <v>0.32841273755382</v>
      </c>
      <c r="E7" s="106" t="n">
        <f aca="false">PT_Hospital!H62</f>
        <v>0.42165256596717</v>
      </c>
      <c r="F7" s="106" t="n">
        <f aca="false">PT_SNF!H62</f>
        <v>0.351447302377288</v>
      </c>
      <c r="G7" s="101" t="n">
        <f aca="false">PT_CORF!H62</f>
        <v>0.272123059309398</v>
      </c>
      <c r="H7" s="101" t="n">
        <f aca="false">PT_ORF!H62</f>
        <v>0.334460906586816</v>
      </c>
      <c r="I7" s="101" t="n">
        <f aca="false">PT_HHA!H62</f>
        <v>0.354280908915713</v>
      </c>
      <c r="J7" s="101" t="n">
        <f aca="false">PT_PTPP!H62</f>
        <v>0.344380027006359</v>
      </c>
      <c r="K7" s="101" t="n">
        <v>0</v>
      </c>
      <c r="L7" s="101" t="n">
        <f aca="false">PT_Physician!H62</f>
        <v>0.273485640429087</v>
      </c>
      <c r="M7" s="101" t="n">
        <f aca="false">PT_NPP!H62</f>
        <v>0.227106227106227</v>
      </c>
    </row>
    <row r="8" customFormat="false" ht="12.75" hidden="false" customHeight="false" outlineLevel="0" collapsed="false">
      <c r="A8" s="57" t="n">
        <v>97140</v>
      </c>
      <c r="B8" s="106" t="n">
        <f aca="false">PT_Total!H68</f>
        <v>0.128168550076821</v>
      </c>
      <c r="C8" s="106" t="n">
        <f aca="false">PT_Facilities!H68</f>
        <v>0.0910627910495168</v>
      </c>
      <c r="D8" s="106" t="n">
        <f aca="false">PT_Professionals!H68</f>
        <v>0.171721784830281</v>
      </c>
      <c r="E8" s="106" t="n">
        <f aca="false">PT_Hospital!H68</f>
        <v>0.118198267285613</v>
      </c>
      <c r="F8" s="106" t="n">
        <f aca="false">PT_SNF!H68</f>
        <v>0.0100323505470145</v>
      </c>
      <c r="G8" s="101" t="n">
        <f aca="false">PT_CORF!H68</f>
        <v>0.152435551913474</v>
      </c>
      <c r="H8" s="101" t="n">
        <f aca="false">PT_ORF!H68</f>
        <v>0.159665832319303</v>
      </c>
      <c r="I8" s="101" t="n">
        <f aca="false">PT_HHA!H68</f>
        <v>0.0379298866483295</v>
      </c>
      <c r="J8" s="101" t="n">
        <f aca="false">PT_PTPP!H68</f>
        <v>0.181635943384484</v>
      </c>
      <c r="K8" s="101" t="n">
        <v>0</v>
      </c>
      <c r="L8" s="101" t="n">
        <f aca="false">PT_Physician!H68</f>
        <v>0.137555350256604</v>
      </c>
      <c r="M8" s="101" t="n">
        <f aca="false">PT_NPP!H68</f>
        <v>0.119786940887858</v>
      </c>
    </row>
    <row r="9" customFormat="false" ht="12.75" hidden="false" customHeight="false" outlineLevel="0" collapsed="false">
      <c r="A9" s="57" t="n">
        <v>97530</v>
      </c>
      <c r="B9" s="106" t="n">
        <f aca="false">PT_Total!H70</f>
        <v>0.0803352385946942</v>
      </c>
      <c r="C9" s="106" t="n">
        <f aca="false">PT_Facilities!H70</f>
        <v>0.0951305958599734</v>
      </c>
      <c r="D9" s="106" t="n">
        <f aca="false">PT_Professionals!H70</f>
        <v>0.0630464468719203</v>
      </c>
      <c r="E9" s="106" t="n">
        <f aca="false">PT_Hospital!H70</f>
        <v>0.0393644594405918</v>
      </c>
      <c r="F9" s="106" t="n">
        <f aca="false">PT_SNF!H70</f>
        <v>0.161030694309437</v>
      </c>
      <c r="G9" s="101" t="n">
        <f aca="false">PT_CORF!H70</f>
        <v>0.105992104110951</v>
      </c>
      <c r="H9" s="101" t="n">
        <f aca="false">PT_ORF!H70</f>
        <v>0.073199095898884</v>
      </c>
      <c r="I9" s="101" t="n">
        <f aca="false">PT_HHA!H70</f>
        <v>0.097811804691743</v>
      </c>
      <c r="J9" s="101" t="n">
        <f aca="false">PT_PTPP!H70</f>
        <v>0.0658582713236926</v>
      </c>
      <c r="K9" s="101" t="n">
        <v>0</v>
      </c>
      <c r="L9" s="101" t="n">
        <f aca="false">PT_Physician!H70</f>
        <v>0.0531228600297974</v>
      </c>
      <c r="M9" s="101" t="n">
        <f aca="false">PT_NPP!H70</f>
        <v>0.0896259703599153</v>
      </c>
    </row>
    <row r="10" customFormat="false" ht="12.75" hidden="false" customHeight="false" outlineLevel="0" collapsed="false">
      <c r="A10" s="57" t="n">
        <v>97116</v>
      </c>
      <c r="B10" s="106" t="n">
        <f aca="false">PT_Total!H65</f>
        <v>0.0749771322996861</v>
      </c>
      <c r="C10" s="106" t="n">
        <f aca="false">PT_Facilities!H65</f>
        <v>0.122586718943002</v>
      </c>
      <c r="D10" s="106" t="n">
        <f aca="false">PT_Professionals!H65</f>
        <v>0.0192359170952317</v>
      </c>
      <c r="E10" s="106" t="n">
        <f aca="false">PT_Hospital!H65</f>
        <v>0.0508690101415285</v>
      </c>
      <c r="F10" s="106" t="n">
        <f aca="false">PT_SNF!H65</f>
        <v>0.23686678020333</v>
      </c>
      <c r="G10" s="101" t="n">
        <f aca="false">PT_CORF!H65</f>
        <v>0.100851566752657</v>
      </c>
      <c r="H10" s="101" t="n">
        <f aca="false">PT_ORF!H65</f>
        <v>0.0583729792848699</v>
      </c>
      <c r="I10" s="101" t="n">
        <f aca="false">PT_HHA!H65</f>
        <v>0.203910369838294</v>
      </c>
      <c r="J10" s="101" t="n">
        <f aca="false">PT_PTPP!H65</f>
        <v>0.0220644528065688</v>
      </c>
      <c r="K10" s="101" t="n">
        <v>0</v>
      </c>
      <c r="L10" s="101" t="n">
        <f aca="false">PT_Physician!H65</f>
        <v>0.00936168281679107</v>
      </c>
      <c r="M10" s="101" t="n">
        <f aca="false">PT_NPP!H65</f>
        <v>0.0268004167086736</v>
      </c>
    </row>
    <row r="11" customFormat="false" ht="12.75" hidden="false" customHeight="false" outlineLevel="0" collapsed="false">
      <c r="A11" s="57" t="n">
        <v>97112</v>
      </c>
      <c r="B11" s="106" t="n">
        <f aca="false">PT_Total!H63</f>
        <v>0.07472015470108</v>
      </c>
      <c r="C11" s="106" t="n">
        <f aca="false">PT_Facilities!H63</f>
        <v>0.0802627350164281</v>
      </c>
      <c r="D11" s="106" t="n">
        <f aca="false">PT_Professionals!H63</f>
        <v>0.0682697709772299</v>
      </c>
      <c r="E11" s="106" t="n">
        <f aca="false">PT_Hospital!H63</f>
        <v>0.0360553007959539</v>
      </c>
      <c r="F11" s="106" t="n">
        <f aca="false">PT_SNF!H63</f>
        <v>0.129711869876021</v>
      </c>
      <c r="G11" s="101" t="n">
        <f aca="false">PT_CORF!H63</f>
        <v>0.0734896042884529</v>
      </c>
      <c r="H11" s="101" t="n">
        <f aca="false">PT_ORF!H63</f>
        <v>0.0697844377837961</v>
      </c>
      <c r="I11" s="101" t="n">
        <f aca="false">PT_HHA!H63</f>
        <v>0.114402845179488</v>
      </c>
      <c r="J11" s="101" t="n">
        <f aca="false">PT_PTPP!H63</f>
        <v>0.0677807338412866</v>
      </c>
      <c r="K11" s="101" t="n">
        <v>0</v>
      </c>
      <c r="L11" s="101" t="n">
        <f aca="false">PT_Physician!H63</f>
        <v>0.0699448949217371</v>
      </c>
      <c r="M11" s="101" t="n">
        <f aca="false">PT_NPP!H63</f>
        <v>0.0726383708035084</v>
      </c>
    </row>
    <row r="12" customFormat="false" ht="12.75" hidden="false" customHeight="false" outlineLevel="0" collapsed="false">
      <c r="A12" s="57" t="s">
        <v>13</v>
      </c>
      <c r="B12" s="106" t="n">
        <f aca="false">PT_Total!H88</f>
        <v>0.0726983004780519</v>
      </c>
      <c r="C12" s="106" t="n">
        <f aca="false">PT_Facilities!H88</f>
        <v>0.0538194635287366</v>
      </c>
      <c r="D12" s="106" t="n">
        <f aca="false">PT_Professionals!H88</f>
        <v>0.0948619228354183</v>
      </c>
      <c r="E12" s="106" t="n">
        <f aca="false">PT_Hospital!H88</f>
        <v>0.0637659177551902</v>
      </c>
      <c r="F12" s="106" t="n">
        <f aca="false">PT_SNF!H88</f>
        <v>0.0126584943742137</v>
      </c>
      <c r="G12" s="101" t="n">
        <f aca="false">PT_CORF!H88</f>
        <v>0.108008972735664</v>
      </c>
      <c r="H12" s="101" t="n">
        <f aca="false">PT_ORF!H88</f>
        <v>0.0894643171984427</v>
      </c>
      <c r="I12" s="101" t="n">
        <f aca="false">PT_HHA!H88</f>
        <v>0.0016118011878274</v>
      </c>
      <c r="J12" s="101" t="n">
        <f aca="false">PT_PTPP!H88</f>
        <v>0.0946013038515323</v>
      </c>
      <c r="K12" s="101" t="n">
        <v>0</v>
      </c>
      <c r="L12" s="101" t="n">
        <f aca="false">PT_Physician!H88</f>
        <v>0.095824904783935</v>
      </c>
      <c r="M12" s="101" t="n">
        <f aca="false">PT_NPP!H88</f>
        <v>0.0847531673219747</v>
      </c>
    </row>
    <row r="13" customFormat="false" ht="12.75" hidden="false" customHeight="false" outlineLevel="0" collapsed="false">
      <c r="A13" s="57" t="n">
        <v>97035</v>
      </c>
      <c r="B13" s="106" t="n">
        <f aca="false">PT_Total!H59</f>
        <v>0.06689320665953</v>
      </c>
      <c r="C13" s="106" t="n">
        <f aca="false">PT_Facilities!H59</f>
        <v>0.0470660769548085</v>
      </c>
      <c r="D13" s="106" t="n">
        <f aca="false">PT_Professionals!H59</f>
        <v>0.0901645494750026</v>
      </c>
      <c r="E13" s="106" t="n">
        <f aca="false">PT_Hospital!H59</f>
        <v>0.0645624433710469</v>
      </c>
      <c r="F13" s="106" t="n">
        <f aca="false">PT_SNF!H59</f>
        <v>0.0137568845689031</v>
      </c>
      <c r="G13" s="101" t="n">
        <f aca="false">PT_CORF!H59</f>
        <v>0.0738886144179112</v>
      </c>
      <c r="H13" s="101" t="n">
        <f aca="false">PT_ORF!H59</f>
        <v>0.0663249070030262</v>
      </c>
      <c r="I13" s="101" t="n">
        <f aca="false">PT_HHA!H59</f>
        <v>0.0383678761015435</v>
      </c>
      <c r="J13" s="101" t="n">
        <f aca="false">PT_PTPP!H59</f>
        <v>0.0830599187787993</v>
      </c>
      <c r="K13" s="101" t="n">
        <v>0</v>
      </c>
      <c r="L13" s="101" t="n">
        <f aca="false">PT_Physician!H59</f>
        <v>0.114821028355338</v>
      </c>
      <c r="M13" s="101" t="n">
        <f aca="false">PT_NPP!H59</f>
        <v>0.0968847666095373</v>
      </c>
    </row>
    <row r="14" customFormat="false" ht="12.75" hidden="false" customHeight="false" outlineLevel="0" collapsed="false">
      <c r="A14" s="57" t="n">
        <v>97001</v>
      </c>
      <c r="B14" s="106" t="n">
        <f aca="false">PT_Total!H44</f>
        <v>0.0385497409588569</v>
      </c>
      <c r="C14" s="106" t="n">
        <f aca="false">PT_Facilities!H44</f>
        <v>0.0439531416425072</v>
      </c>
      <c r="D14" s="106" t="n">
        <f aca="false">PT_Professionals!H44</f>
        <v>0.0322411386821975</v>
      </c>
      <c r="E14" s="106" t="n">
        <f aca="false">PT_Hospital!H44</f>
        <v>0.0658053482043763</v>
      </c>
      <c r="F14" s="106" t="n">
        <f aca="false">PT_SNF!H44</f>
        <v>0.0307548254248773</v>
      </c>
      <c r="G14" s="101" t="n">
        <f aca="false">PT_CORF!H44</f>
        <v>0.0257540884670911</v>
      </c>
      <c r="H14" s="101" t="n">
        <f aca="false">PT_ORF!H44</f>
        <v>0.0369372129522312</v>
      </c>
      <c r="I14" s="101" t="n">
        <f aca="false">PT_HHA!H44</f>
        <v>0.0656808984039664</v>
      </c>
      <c r="J14" s="101" t="n">
        <f aca="false">PT_PTPP!H44</f>
        <v>0.035378183125972</v>
      </c>
      <c r="K14" s="101" t="n">
        <v>0</v>
      </c>
      <c r="L14" s="101" t="n">
        <f aca="false">PT_Physician!H44</f>
        <v>0.0214474322920904</v>
      </c>
      <c r="M14" s="101" t="n">
        <f aca="false">PT_NPP!H44</f>
        <v>0.0127533017441274</v>
      </c>
    </row>
    <row r="15" customFormat="false" ht="12.75" hidden="false" customHeight="false" outlineLevel="0" collapsed="false">
      <c r="A15" s="57" t="n">
        <v>97032</v>
      </c>
      <c r="B15" s="106" t="n">
        <f aca="false">PT_Total!H56</f>
        <v>0.0253750921134647</v>
      </c>
      <c r="C15" s="106" t="n">
        <f aca="false">PT_Facilities!H56</f>
        <v>0.00981072632999758</v>
      </c>
      <c r="D15" s="106" t="n">
        <f aca="false">PT_Professionals!H56</f>
        <v>0.0436271980110177</v>
      </c>
      <c r="E15" s="106" t="n">
        <f aca="false">PT_Hospital!H56</f>
        <v>0.0089807501767697</v>
      </c>
      <c r="F15" s="106" t="n">
        <f aca="false">PT_SNF!H56</f>
        <v>0.00608825851790043</v>
      </c>
      <c r="G15" s="101" t="n">
        <f aca="false">PT_CORF!H56</f>
        <v>0.0250093188649327</v>
      </c>
      <c r="H15" s="101" t="n">
        <f aca="false">PT_ORF!H56</f>
        <v>0.0133642504313846</v>
      </c>
      <c r="I15" s="101" t="n">
        <f aca="false">PT_HHA!H56</f>
        <v>0.00429229664149687</v>
      </c>
      <c r="J15" s="101" t="n">
        <f aca="false">PT_PTPP!H56</f>
        <v>0.0293840354597971</v>
      </c>
      <c r="K15" s="101" t="n">
        <v>0</v>
      </c>
      <c r="L15" s="101" t="n">
        <f aca="false">PT_Physician!H56</f>
        <v>0.0924267756964228</v>
      </c>
      <c r="M15" s="101" t="n">
        <f aca="false">PT_NPP!H56</f>
        <v>0.168783815572806</v>
      </c>
    </row>
    <row r="16" customFormat="false" ht="12.75" hidden="false" customHeight="false" outlineLevel="0" collapsed="false">
      <c r="A16" s="57" t="n">
        <v>97150</v>
      </c>
      <c r="B16" s="106" t="n">
        <f aca="false">PT_Total!H69</f>
        <v>0.0145178934074358</v>
      </c>
      <c r="C16" s="106" t="n">
        <f aca="false">PT_Facilities!H69</f>
        <v>0.0191019099270268</v>
      </c>
      <c r="D16" s="106" t="n">
        <f aca="false">PT_Professionals!H69</f>
        <v>0.00915523332324945</v>
      </c>
      <c r="E16" s="106" t="n">
        <f aca="false">PT_Hospital!H69</f>
        <v>0.0294833633439734</v>
      </c>
      <c r="F16" s="106" t="n">
        <f aca="false">PT_SNF!H69</f>
        <v>0.00659404214593496</v>
      </c>
      <c r="G16" s="101" t="n">
        <f aca="false">PT_CORF!H69</f>
        <v>0.00525443459636002</v>
      </c>
      <c r="H16" s="101" t="n">
        <f aca="false">PT_ORF!H69</f>
        <v>0.0259142173368904</v>
      </c>
      <c r="I16" s="101" t="n">
        <f aca="false">PT_HHA!H69</f>
        <v>0.00108621384397064</v>
      </c>
      <c r="J16" s="101" t="n">
        <f aca="false">PT_PTPP!H69</f>
        <v>0.0100724700958393</v>
      </c>
      <c r="K16" s="101" t="n">
        <v>0</v>
      </c>
      <c r="L16" s="101" t="n">
        <f aca="false">PT_Physician!H69</f>
        <v>0.00600494685872193</v>
      </c>
      <c r="M16" s="101" t="n">
        <f aca="false">PT_NPP!H69</f>
        <v>0.00245320428806667</v>
      </c>
    </row>
    <row r="17" customFormat="false" ht="12.75" hidden="false" customHeight="false" outlineLevel="0" collapsed="false">
      <c r="A17" s="57" t="n">
        <v>97124</v>
      </c>
      <c r="B17" s="106" t="n">
        <f aca="false">PT_Total!H66</f>
        <v>0.0137716724341239</v>
      </c>
      <c r="C17" s="106" t="n">
        <f aca="false">PT_Facilities!H66</f>
        <v>0.0078653519381316</v>
      </c>
      <c r="D17" s="106" t="n">
        <f aca="false">PT_Professionals!H66</f>
        <v>0.0207003680193475</v>
      </c>
      <c r="E17" s="106" t="n">
        <f aca="false">PT_Hospital!H66</f>
        <v>0.0102397383407741</v>
      </c>
      <c r="F17" s="106" t="n">
        <f aca="false">PT_SNF!H66</f>
        <v>0.00343260689474159</v>
      </c>
      <c r="G17" s="101" t="n">
        <f aca="false">PT_CORF!H66</f>
        <v>0.0119447879440513</v>
      </c>
      <c r="H17" s="101" t="n">
        <f aca="false">PT_ORF!H66</f>
        <v>0.010221718659225</v>
      </c>
      <c r="I17" s="101" t="n">
        <f aca="false">PT_HHA!H66</f>
        <v>0.0175546172848158</v>
      </c>
      <c r="J17" s="101" t="n">
        <f aca="false">PT_PTPP!H66</f>
        <v>0.0113294017867725</v>
      </c>
      <c r="K17" s="101" t="n">
        <v>0</v>
      </c>
      <c r="L17" s="101" t="n">
        <f aca="false">PT_Physician!H66</f>
        <v>0.0532944136648974</v>
      </c>
      <c r="M17" s="101" t="n">
        <f aca="false">PT_NPP!H66</f>
        <v>0.0167691635581544</v>
      </c>
    </row>
    <row r="18" customFormat="false" ht="12.75" hidden="false" customHeight="false" outlineLevel="0" collapsed="false">
      <c r="A18" s="57" t="n">
        <v>97113</v>
      </c>
      <c r="B18" s="106" t="n">
        <f aca="false">PT_Total!H64</f>
        <v>0.0109433487612863</v>
      </c>
      <c r="C18" s="106" t="n">
        <f aca="false">PT_Facilities!H64</f>
        <v>0.0124214032513655</v>
      </c>
      <c r="D18" s="106" t="n">
        <f aca="false">PT_Professionals!H64</f>
        <v>0.00921791863577779</v>
      </c>
      <c r="E18" s="106" t="n">
        <f aca="false">PT_Hospital!H64</f>
        <v>0.0244835848237264</v>
      </c>
      <c r="F18" s="106" t="n">
        <f aca="false">PT_SNF!H64</f>
        <v>0.000974507464872219</v>
      </c>
      <c r="G18" s="101" t="n">
        <f aca="false">PT_CORF!H64</f>
        <v>0.00525850235486238</v>
      </c>
      <c r="H18" s="101" t="n">
        <f aca="false">PT_ORF!H64</f>
        <v>0.0140972428962451</v>
      </c>
      <c r="I18" s="101" t="n">
        <f aca="false">PT_HHA!H64</f>
        <v>0.000350391562571173</v>
      </c>
      <c r="J18" s="101" t="n">
        <f aca="false">PT_PTPP!H64</f>
        <v>0.0109257294528966</v>
      </c>
      <c r="K18" s="101" t="n">
        <v>0</v>
      </c>
      <c r="L18" s="101" t="n">
        <f aca="false">PT_Physician!H64</f>
        <v>0.00332084925410245</v>
      </c>
      <c r="M18" s="101" t="n">
        <f aca="false">PT_NPP!H64</f>
        <v>0.0023187821352959</v>
      </c>
    </row>
    <row r="19" customFormat="false" ht="12.75" hidden="false" customHeight="false" outlineLevel="0" collapsed="false">
      <c r="A19" s="57" t="n">
        <v>97012</v>
      </c>
      <c r="B19" s="106" t="n">
        <f aca="false">PT_Total!H49</f>
        <v>0.00825556260784116</v>
      </c>
      <c r="C19" s="106" t="n">
        <f aca="false">PT_Facilities!H49</f>
        <v>0.00621934379670027</v>
      </c>
      <c r="D19" s="106" t="n">
        <f aca="false">PT_Professionals!H49</f>
        <v>0.010646313324029</v>
      </c>
      <c r="E19" s="106" t="n">
        <f aca="false">PT_Hospital!H49</f>
        <v>0.0108489813187038</v>
      </c>
      <c r="F19" s="106" t="n">
        <f aca="false">PT_SNF!H49</f>
        <v>0.000119981699164919</v>
      </c>
      <c r="G19" s="101" t="n">
        <f aca="false">PT_CORF!H49</f>
        <v>0.00235929993136582</v>
      </c>
      <c r="H19" s="101" t="n">
        <f aca="false">PT_ORF!H49</f>
        <v>0.00954805060422742</v>
      </c>
      <c r="I19" s="101" t="n">
        <f aca="false">PT_HHA!H49</f>
        <v>0.000665743968885229</v>
      </c>
      <c r="J19" s="101" t="n">
        <f aca="false">PT_PTPP!H49</f>
        <v>0.00858372521743719</v>
      </c>
      <c r="K19" s="101" t="n">
        <v>0</v>
      </c>
      <c r="L19" s="101" t="n">
        <f aca="false">PT_Physician!H49</f>
        <v>0.0177714185947621</v>
      </c>
      <c r="M19" s="101" t="n">
        <f aca="false">PT_NPP!H49</f>
        <v>0.0184494404677891</v>
      </c>
    </row>
    <row r="20" customFormat="false" ht="12.75" hidden="false" customHeight="false" outlineLevel="0" collapsed="false">
      <c r="A20" s="57" t="n">
        <v>97026</v>
      </c>
      <c r="B20" s="106" t="n">
        <f aca="false">PT_Total!H54</f>
        <v>0.00660590705007817</v>
      </c>
      <c r="C20" s="106" t="n">
        <f aca="false">PT_Facilities!H54</f>
        <v>0.00538725459850281</v>
      </c>
      <c r="D20" s="106" t="n">
        <f aca="false">PT_Professionals!H54</f>
        <v>0.00803772304234976</v>
      </c>
      <c r="E20" s="106" t="n">
        <f aca="false">PT_Hospital!H54</f>
        <v>0.00491636961930436</v>
      </c>
      <c r="F20" s="106" t="n">
        <f aca="false">PT_SNF!H54</f>
        <v>0.00527204287372724</v>
      </c>
      <c r="G20" s="101" t="n">
        <f aca="false">PT_CORF!H54</f>
        <v>0.00346720942891629</v>
      </c>
      <c r="H20" s="101" t="n">
        <f aca="false">PT_ORF!H54</f>
        <v>0.00649490286982736</v>
      </c>
      <c r="I20" s="101" t="n">
        <f aca="false">PT_HHA!H54</f>
        <v>0.022547697051455</v>
      </c>
      <c r="J20" s="101" t="n">
        <f aca="false">PT_PTPP!H54</f>
        <v>0.00794122002021394</v>
      </c>
      <c r="K20" s="101" t="n">
        <v>0</v>
      </c>
      <c r="L20" s="101" t="n">
        <f aca="false">PT_Physician!H54</f>
        <v>0.00838638093888162</v>
      </c>
      <c r="M20" s="101" t="n">
        <f aca="false">PT_NPP!H54</f>
        <v>0.00569613872366166</v>
      </c>
    </row>
    <row r="21" customFormat="false" ht="12.75" hidden="false" customHeight="false" outlineLevel="0" collapsed="false">
      <c r="A21" s="57" t="n">
        <v>97535</v>
      </c>
      <c r="B21" s="106" t="n">
        <f aca="false">PT_Total!H73</f>
        <v>0.00538211596628317</v>
      </c>
      <c r="C21" s="106" t="n">
        <f aca="false">PT_Facilities!H73</f>
        <v>0.00524033769120532</v>
      </c>
      <c r="D21" s="106" t="n">
        <f aca="false">PT_Professionals!H73</f>
        <v>0.0055514104301242</v>
      </c>
      <c r="E21" s="106" t="n">
        <f aca="false">PT_Hospital!H73</f>
        <v>0.00569862862622334</v>
      </c>
      <c r="F21" s="106" t="n">
        <f aca="false">PT_SNF!H73</f>
        <v>0.00133305219238923</v>
      </c>
      <c r="G21" s="101" t="n">
        <f aca="false">PT_CORF!H73</f>
        <v>0.0204264342176887</v>
      </c>
      <c r="H21" s="101" t="n">
        <f aca="false">PT_ORF!H73</f>
        <v>0.00728273970385486</v>
      </c>
      <c r="I21" s="101" t="n">
        <f aca="false">PT_HHA!H73</f>
        <v>0.00904010231433627</v>
      </c>
      <c r="J21" s="101" t="n">
        <f aca="false">PT_PTPP!H73</f>
        <v>0.00591023932260182</v>
      </c>
      <c r="K21" s="101" t="n">
        <v>0</v>
      </c>
      <c r="L21" s="101" t="n">
        <f aca="false">PT_Physician!H73</f>
        <v>0.00432254399895036</v>
      </c>
      <c r="M21" s="101" t="n">
        <f aca="false">PT_NPP!H73</f>
        <v>0.00230197936619955</v>
      </c>
    </row>
    <row r="22" customFormat="false" ht="12.75" hidden="false" customHeight="false" outlineLevel="0" collapsed="false">
      <c r="A22" s="57" t="n">
        <v>97002</v>
      </c>
      <c r="B22" s="106" t="n">
        <f aca="false">PT_Total!H45</f>
        <v>0.00536097341253651</v>
      </c>
      <c r="C22" s="106" t="n">
        <f aca="false">PT_Facilities!H45</f>
        <v>0.00417283069213159</v>
      </c>
      <c r="D22" s="106" t="n">
        <f aca="false">PT_Professionals!H45</f>
        <v>0.00675630729912101</v>
      </c>
      <c r="E22" s="106" t="n">
        <f aca="false">PT_Hospital!H45</f>
        <v>0.00704428510369928</v>
      </c>
      <c r="F22" s="106" t="n">
        <f aca="false">PT_SNF!H45</f>
        <v>0.000731393234092447</v>
      </c>
      <c r="G22" s="101" t="n">
        <f aca="false">PT_CORF!H45</f>
        <v>0.00233267460298677</v>
      </c>
      <c r="H22" s="101" t="n">
        <f aca="false">PT_ORF!H45</f>
        <v>0.00560091797479038</v>
      </c>
      <c r="I22" s="101" t="n">
        <f aca="false">PT_HHA!H45</f>
        <v>0.00914521978310762</v>
      </c>
      <c r="J22" s="101" t="n">
        <f aca="false">PT_PTPP!H45</f>
        <v>0.00777842909322968</v>
      </c>
      <c r="K22" s="101" t="n">
        <v>0</v>
      </c>
      <c r="L22" s="101" t="n">
        <f aca="false">PT_Physician!H45</f>
        <v>0.00323730348825408</v>
      </c>
      <c r="M22" s="101" t="n">
        <f aca="false">PT_NPP!H45</f>
        <v>0.000789730147528313</v>
      </c>
    </row>
    <row r="23" customFormat="false" ht="12.75" hidden="false" customHeight="false" outlineLevel="0" collapsed="false">
      <c r="A23" s="57" t="n">
        <v>97033</v>
      </c>
      <c r="B23" s="106" t="n">
        <f aca="false">PT_Total!H57</f>
        <v>0.00423268464831761</v>
      </c>
      <c r="C23" s="106" t="n">
        <f aca="false">PT_Facilities!H57</f>
        <v>0.00498602644113807</v>
      </c>
      <c r="D23" s="106" t="n">
        <f aca="false">PT_Professionals!H57</f>
        <v>0.0033524672888168</v>
      </c>
      <c r="E23" s="106" t="n">
        <f aca="false">PT_Hospital!H57</f>
        <v>0.00944593780752357</v>
      </c>
      <c r="F23" s="106" t="n">
        <f aca="false">PT_SNF!H57</f>
        <v>0.000287976083281203</v>
      </c>
      <c r="G23" s="101" t="n">
        <f aca="false">PT_CORF!H57</f>
        <v>0.00191924242065652</v>
      </c>
      <c r="H23" s="101" t="n">
        <f aca="false">PT_ORF!H57</f>
        <v>0.00636086294254854</v>
      </c>
      <c r="I23" s="101" t="n">
        <f aca="false">PT_HHA!H57</f>
        <v>0.000350391562571173</v>
      </c>
      <c r="J23" s="101" t="n">
        <f aca="false">PT_PTPP!H57</f>
        <v>0.00327832520475807</v>
      </c>
      <c r="K23" s="101" t="n">
        <v>0</v>
      </c>
      <c r="L23" s="101" t="n">
        <f aca="false">PT_Physician!H57</f>
        <v>0.00360746819398453</v>
      </c>
      <c r="M23" s="101" t="n">
        <f aca="false">PT_NPP!H57</f>
        <v>0.00383103135396713</v>
      </c>
    </row>
    <row r="24" customFormat="false" ht="12.75" hidden="false" customHeight="false" outlineLevel="0" collapsed="false">
      <c r="A24" s="57" t="n">
        <v>97022</v>
      </c>
      <c r="B24" s="106" t="n">
        <f aca="false">PT_Total!H52</f>
        <v>0.00317888242723382</v>
      </c>
      <c r="C24" s="106" t="n">
        <f aca="false">PT_Facilities!H52</f>
        <v>0.00224320385456738</v>
      </c>
      <c r="D24" s="106" t="n">
        <f aca="false">PT_Professionals!H52</f>
        <v>0.00427711272170772</v>
      </c>
      <c r="E24" s="106" t="n">
        <f aca="false">PT_Hospital!H52</f>
        <v>0.00443750314252786</v>
      </c>
      <c r="F24" s="106" t="n">
        <f aca="false">PT_SNF!H52</f>
        <v>0.000543143498512307</v>
      </c>
      <c r="G24" s="101" t="n">
        <f aca="false">PT_CORF!H52</f>
        <v>0.000482953873097768</v>
      </c>
      <c r="H24" s="101" t="n">
        <f aca="false">PT_ORF!H52</f>
        <v>0.00208350795857552</v>
      </c>
      <c r="I24" s="101" t="n">
        <f aca="false">PT_HHA!H52</f>
        <v>0.000420469875085408</v>
      </c>
      <c r="J24" s="101" t="n">
        <f aca="false">PT_PTPP!H52</f>
        <v>0.00239947271035449</v>
      </c>
      <c r="K24" s="101" t="n">
        <v>0</v>
      </c>
      <c r="L24" s="101" t="n">
        <f aca="false">PT_Physician!H52</f>
        <v>0.0108221197668428</v>
      </c>
      <c r="M24" s="101" t="n">
        <f aca="false">PT_NPP!H52</f>
        <v>0.000974560607588131</v>
      </c>
    </row>
    <row r="25" customFormat="false" ht="12.75" hidden="false" customHeight="false" outlineLevel="0" collapsed="false">
      <c r="A25" s="57" t="n">
        <v>97597</v>
      </c>
      <c r="B25" s="106" t="n">
        <f aca="false">PT_Total!H76</f>
        <v>0.00295400874326515</v>
      </c>
      <c r="C25" s="106" t="n">
        <f aca="false">PT_Facilities!H76</f>
        <v>0.0050458707634559</v>
      </c>
      <c r="D25" s="106" t="n">
        <f aca="false">PT_Professionals!H76</f>
        <v>0.000504660194339298</v>
      </c>
      <c r="E25" s="106" t="n">
        <f aca="false">PT_Hospital!H76</f>
        <v>0.00957732953552997</v>
      </c>
      <c r="F25" s="106" t="n">
        <f aca="false">PT_SNF!H76</f>
        <v>0.00439071002558876</v>
      </c>
      <c r="G25" s="101" t="n">
        <f aca="false">PT_CORF!H76</f>
        <v>0.000252201027146001</v>
      </c>
      <c r="H25" s="101" t="n">
        <f aca="false">PT_ORF!H76</f>
        <v>0.000820425517155666</v>
      </c>
      <c r="I25" s="101" t="n">
        <f aca="false">PT_HHA!H76</f>
        <v>0.000367911140699732</v>
      </c>
      <c r="J25" s="101" t="n">
        <f aca="false">PT_PTPP!H76</f>
        <v>0.000608581316130229</v>
      </c>
      <c r="K25" s="101" t="n">
        <v>0</v>
      </c>
      <c r="L25" s="101" t="n">
        <f aca="false">PT_Physician!H76</f>
        <v>0.000140129034536585</v>
      </c>
      <c r="M25" s="101" t="n">
        <f aca="false">PT_NPP!H76</f>
        <v>0.00109217999126256</v>
      </c>
    </row>
    <row r="26" customFormat="false" ht="12.75" hidden="false" customHeight="false" outlineLevel="0" collapsed="false">
      <c r="A26" s="57" t="n">
        <v>97024</v>
      </c>
      <c r="B26" s="106" t="n">
        <f aca="false">PT_Total!H53</f>
        <v>0.00244299868038478</v>
      </c>
      <c r="C26" s="106" t="n">
        <f aca="false">PT_Facilities!H53</f>
        <v>0.00336806015587439</v>
      </c>
      <c r="D26" s="106" t="n">
        <f aca="false">PT_Professionals!H53</f>
        <v>0.00136051914200564</v>
      </c>
      <c r="E26" s="106" t="n">
        <f aca="false">PT_Hospital!H53</f>
        <v>0.00051872748901431</v>
      </c>
      <c r="F26" s="106" t="n">
        <f aca="false">PT_SNF!H53</f>
        <v>0.00860312294508209</v>
      </c>
      <c r="G26" s="101" t="n">
        <f aca="false">PT_CORF!H53</f>
        <v>6.73029134025986E-005</v>
      </c>
      <c r="H26" s="101" t="n">
        <f aca="false">PT_ORF!H53</f>
        <v>0.000316348680122204</v>
      </c>
      <c r="I26" s="101" t="n">
        <f aca="false">PT_HHA!H53</f>
        <v>5.2558734385676E-005</v>
      </c>
      <c r="J26" s="101" t="n">
        <f aca="false">PT_PTPP!H53</f>
        <v>0.000681946488928838</v>
      </c>
      <c r="K26" s="101" t="n">
        <v>0</v>
      </c>
      <c r="L26" s="101" t="n">
        <f aca="false">PT_Physician!H53</f>
        <v>0.00369519124812532</v>
      </c>
      <c r="M26" s="101" t="n">
        <f aca="false">PT_NPP!H53</f>
        <v>0.00559532210908358</v>
      </c>
    </row>
    <row r="27" customFormat="false" ht="12.75" hidden="false" customHeight="false" outlineLevel="0" collapsed="false">
      <c r="A27" s="57" t="n">
        <v>97016</v>
      </c>
      <c r="B27" s="106" t="n">
        <f aca="false">PT_Total!H50</f>
        <v>0.00222684337420647</v>
      </c>
      <c r="C27" s="106" t="n">
        <f aca="false">PT_Facilities!H50</f>
        <v>0.00170894411907133</v>
      </c>
      <c r="D27" s="106" t="n">
        <f aca="false">PT_Professionals!H50</f>
        <v>0.00283499039488993</v>
      </c>
      <c r="E27" s="106" t="n">
        <f aca="false">PT_Hospital!H50</f>
        <v>0.00235238748494592</v>
      </c>
      <c r="F27" s="106" t="n">
        <f aca="false">PT_SNF!H50</f>
        <v>0.000171745375128109</v>
      </c>
      <c r="G27" s="101" t="n">
        <f aca="false">PT_CORF!H50</f>
        <v>0.000400119518140724</v>
      </c>
      <c r="H27" s="101" t="n">
        <f aca="false">PT_ORF!H50</f>
        <v>0.0033224559872131</v>
      </c>
      <c r="I27" s="101" t="n">
        <f aca="false">PT_HHA!H50</f>
        <v>1.75195781285587E-005</v>
      </c>
      <c r="J27" s="101" t="n">
        <f aca="false">PT_PTPP!H50</f>
        <v>0.00240031944168612</v>
      </c>
      <c r="K27" s="101" t="n">
        <v>0</v>
      </c>
      <c r="L27" s="101" t="n">
        <f aca="false">PT_Physician!H50</f>
        <v>0.00434466463922612</v>
      </c>
      <c r="M27" s="101" t="n">
        <f aca="false">PT_NPP!H50</f>
        <v>0.00304130120643882</v>
      </c>
    </row>
    <row r="28" customFormat="false" ht="12.75" hidden="false" customHeight="false" outlineLevel="0" collapsed="false">
      <c r="A28" s="57" t="s">
        <v>12</v>
      </c>
      <c r="B28" s="106" t="n">
        <f aca="false">PT_Total!H87</f>
        <v>0.00111666426049842</v>
      </c>
      <c r="C28" s="106" t="n">
        <f aca="false">PT_Facilities!H87</f>
        <v>0.00186470207579885</v>
      </c>
      <c r="D28" s="106" t="n">
        <f aca="false">PT_Professionals!H87</f>
        <v>0.000240826844481955</v>
      </c>
      <c r="E28" s="106" t="n">
        <f aca="false">PT_Hospital!H87</f>
        <v>0.000956023097800169</v>
      </c>
      <c r="F28" s="106" t="n">
        <f aca="false">PT_SNF!H87</f>
        <v>0.00395154399792425</v>
      </c>
      <c r="G28" s="101" t="n">
        <f aca="false">PT_CORF!H87</f>
        <v>0.000147178898539749</v>
      </c>
      <c r="H28" s="101" t="n">
        <f aca="false">PT_ORF!H87</f>
        <v>0.000421774153922637</v>
      </c>
      <c r="I28" s="101" t="n">
        <f aca="false">PT_HHA!H87</f>
        <v>0</v>
      </c>
      <c r="J28" s="101" t="n">
        <f aca="false">PT_PTPP!H87</f>
        <v>0.00026133952842036</v>
      </c>
      <c r="K28" s="101" t="n">
        <v>0</v>
      </c>
      <c r="L28" s="101" t="n">
        <f aca="false">PT_Physician!H87</f>
        <v>0.000163958565477428</v>
      </c>
      <c r="M28" s="101" t="n">
        <f aca="false">PT_NPP!H87</f>
        <v>0.00122660214403334</v>
      </c>
    </row>
    <row r="29" customFormat="false" ht="12.75" hidden="false" customHeight="false" outlineLevel="0" collapsed="false">
      <c r="A29" s="57" t="n">
        <v>97018</v>
      </c>
      <c r="B29" s="106" t="n">
        <f aca="false">PT_Total!H51</f>
        <v>0.00109283987913169</v>
      </c>
      <c r="C29" s="106" t="n">
        <f aca="false">PT_Facilities!H51</f>
        <v>0.000582948786856147</v>
      </c>
      <c r="D29" s="106" t="n">
        <f aca="false">PT_Professionals!H51</f>
        <v>0.00169093577583614</v>
      </c>
      <c r="E29" s="106" t="n">
        <f aca="false">PT_Hospital!H51</f>
        <v>0.000791876945528644</v>
      </c>
      <c r="F29" s="106" t="n">
        <f aca="false">PT_SNF!H51</f>
        <v>7.65702298547276E-005</v>
      </c>
      <c r="G29" s="101" t="n">
        <f aca="false">PT_CORF!H51</f>
        <v>0.000682643835940643</v>
      </c>
      <c r="H29" s="101" t="n">
        <f aca="false">PT_ORF!H51</f>
        <v>0.00101191112755398</v>
      </c>
      <c r="I29" s="101" t="n">
        <f aca="false">PT_HHA!H51</f>
        <v>0.000735822281399464</v>
      </c>
      <c r="J29" s="101" t="n">
        <f aca="false">PT_PTPP!H51</f>
        <v>0.00102621106002104</v>
      </c>
      <c r="K29" s="101" t="n">
        <v>0</v>
      </c>
      <c r="L29" s="101" t="n">
        <f aca="false">PT_Physician!H51</f>
        <v>0.00400972206887038</v>
      </c>
      <c r="M29" s="101" t="n">
        <f aca="false">PT_NPP!H51</f>
        <v>0.000218435998252512</v>
      </c>
    </row>
    <row r="30" customFormat="false" ht="12.75" hidden="false" customHeight="false" outlineLevel="0" collapsed="false">
      <c r="A30" s="57" t="n">
        <v>97542</v>
      </c>
      <c r="B30" s="106" t="n">
        <f aca="false">PT_Total!H75</f>
        <v>0.00102157152914066</v>
      </c>
      <c r="C30" s="106" t="n">
        <f aca="false">PT_Facilities!H75</f>
        <v>0.00183736533400291</v>
      </c>
      <c r="D30" s="106" t="n">
        <f aca="false">PT_Professionals!H75</f>
        <v>6.62866991893067E-005</v>
      </c>
      <c r="E30" s="106" t="n">
        <f aca="false">PT_Hospital!H75</f>
        <v>0.000396579668671633</v>
      </c>
      <c r="F30" s="106" t="n">
        <f aca="false">PT_SNF!H75</f>
        <v>0.0043298939579837</v>
      </c>
      <c r="G30" s="101" t="n">
        <f aca="false">PT_CORF!H75</f>
        <v>0.000350936619884979</v>
      </c>
      <c r="H30" s="101" t="n">
        <f aca="false">PT_ORF!H75</f>
        <v>0.000475534642275976</v>
      </c>
      <c r="I30" s="101" t="n">
        <f aca="false">PT_HHA!H75</f>
        <v>0.00171691865659875</v>
      </c>
      <c r="J30" s="101" t="n">
        <f aca="false">PT_PTPP!H75</f>
        <v>8.41541687984038E-005</v>
      </c>
      <c r="K30" s="101" t="n">
        <v>0</v>
      </c>
      <c r="L30" s="101" t="n">
        <f aca="false">PT_Physician!H75</f>
        <v>4.55704177354749E-006</v>
      </c>
      <c r="M30" s="101" t="n">
        <f aca="false">PT_NPP!H75</f>
        <v>0</v>
      </c>
    </row>
    <row r="31" customFormat="false" ht="12.75" hidden="false" customHeight="false" outlineLevel="0" collapsed="false">
      <c r="A31" s="57" t="n">
        <v>97750</v>
      </c>
      <c r="B31" s="106" t="n">
        <f aca="false">PT_Total!H81</f>
        <v>0.000978389228407182</v>
      </c>
      <c r="C31" s="106" t="n">
        <f aca="false">PT_Facilities!H81</f>
        <v>0.000700504008520964</v>
      </c>
      <c r="D31" s="106" t="n">
        <f aca="false">PT_Professionals!H81</f>
        <v>0.00130457054099607</v>
      </c>
      <c r="E31" s="106" t="n">
        <f aca="false">PT_Hospital!H81</f>
        <v>0.00129200975323095</v>
      </c>
      <c r="F31" s="106" t="n">
        <f aca="false">PT_SNF!H81</f>
        <v>8.82733218116226E-005</v>
      </c>
      <c r="G31" s="101" t="n">
        <f aca="false">PT_CORF!H81</f>
        <v>0.000800239036281448</v>
      </c>
      <c r="H31" s="101" t="n">
        <f aca="false">PT_ORF!H81</f>
        <v>0.000761606918338974</v>
      </c>
      <c r="I31" s="101" t="n">
        <f aca="false">PT_HHA!H81</f>
        <v>0.00168187950034163</v>
      </c>
      <c r="J31" s="101" t="n">
        <f aca="false">PT_PTPP!H81</f>
        <v>0.000651573416645869</v>
      </c>
      <c r="K31" s="101" t="n">
        <v>0</v>
      </c>
      <c r="L31" s="101" t="n">
        <f aca="false">PT_Physician!H81</f>
        <v>0.00346297199441497</v>
      </c>
      <c r="M31" s="101" t="n">
        <f aca="false">PT_NPP!H81</f>
        <v>0.0210034613704338</v>
      </c>
    </row>
    <row r="32" customFormat="false" ht="12.75" hidden="false" customHeight="false" outlineLevel="0" collapsed="false">
      <c r="A32" s="57" t="n">
        <v>97760</v>
      </c>
      <c r="B32" s="106" t="n">
        <f aca="false">PT_Total!H83</f>
        <v>0.000950859048874524</v>
      </c>
      <c r="C32" s="106" t="n">
        <f aca="false">PT_Facilities!H83</f>
        <v>0.00151203641080441</v>
      </c>
      <c r="D32" s="106" t="n">
        <f aca="false">PT_Professionals!H83</f>
        <v>0.000293873151535335</v>
      </c>
      <c r="E32" s="106" t="n">
        <f aca="false">PT_Hospital!H83</f>
        <v>0.000912475209095321</v>
      </c>
      <c r="F32" s="106" t="n">
        <f aca="false">PT_SNF!H83</f>
        <v>0.00310392005567871</v>
      </c>
      <c r="G32" s="101" t="n">
        <f aca="false">PT_CORF!H83</f>
        <v>0.000141631955127447</v>
      </c>
      <c r="H32" s="101" t="n">
        <f aca="false">PT_ORF!H83</f>
        <v>0.000296477531873322</v>
      </c>
      <c r="I32" s="101" t="n">
        <f aca="false">PT_HHA!H83</f>
        <v>0.000105117468771352</v>
      </c>
      <c r="J32" s="101" t="n">
        <f aca="false">PT_PTPP!H83</f>
        <v>0.000203761797869553</v>
      </c>
      <c r="K32" s="101" t="n">
        <v>0</v>
      </c>
      <c r="L32" s="101" t="n">
        <f aca="false">PT_Physician!H83</f>
        <v>0.000600105438554036</v>
      </c>
      <c r="M32" s="101" t="n">
        <f aca="false">PT_NPP!H83</f>
        <v>0.00152905198776758</v>
      </c>
    </row>
    <row r="33" customFormat="false" ht="12.75" hidden="false" customHeight="false" outlineLevel="0" collapsed="false">
      <c r="A33" s="57" t="n">
        <v>97598</v>
      </c>
      <c r="B33" s="106" t="n">
        <f aca="false">PT_Total!H77</f>
        <v>0.000577158560142159</v>
      </c>
      <c r="C33" s="106" t="n">
        <f aca="false">PT_Facilities!H77</f>
        <v>0.00101370134855474</v>
      </c>
      <c r="D33" s="106" t="n">
        <f aca="false">PT_Professionals!H77</f>
        <v>6.59901144054619E-005</v>
      </c>
      <c r="E33" s="106" t="n">
        <f aca="false">PT_Hospital!H77</f>
        <v>0.00210189361715656</v>
      </c>
      <c r="F33" s="106" t="n">
        <f aca="false">PT_SNF!H77</f>
        <v>0.000730092890541681</v>
      </c>
      <c r="G33" s="101" t="n">
        <f aca="false">PT_CORF!H77</f>
        <v>7.39592454973611E-005</v>
      </c>
      <c r="H33" s="101" t="n">
        <f aca="false">PT_ORF!H77</f>
        <v>0.000139676107509415</v>
      </c>
      <c r="I33" s="101" t="n">
        <f aca="false">PT_HHA!H77</f>
        <v>0</v>
      </c>
      <c r="J33" s="101" t="n">
        <f aca="false">PT_PTPP!H77</f>
        <v>8.34166931224685E-005</v>
      </c>
      <c r="K33" s="101" t="n">
        <v>0</v>
      </c>
      <c r="L33" s="101" t="n">
        <f aca="false">PT_Physician!H77</f>
        <v>4.17728829241854E-006</v>
      </c>
      <c r="M33" s="101" t="n">
        <f aca="false">PT_NPP!H77</f>
        <v>0.0002856470746379</v>
      </c>
    </row>
    <row r="34" customFormat="false" ht="12.75" hidden="false" customHeight="false" outlineLevel="0" collapsed="false">
      <c r="A34" s="57" t="n">
        <v>64550</v>
      </c>
      <c r="B34" s="106" t="n">
        <f aca="false">PT_Total!H18</f>
        <v>0.000471065459491862</v>
      </c>
      <c r="C34" s="106" t="n">
        <f aca="false">PT_Facilities!H18</f>
        <v>0.000536592036879434</v>
      </c>
      <c r="D34" s="106" t="n">
        <f aca="false">PT_Professionals!H18</f>
        <v>0.000394563685650635</v>
      </c>
      <c r="E34" s="106" t="n">
        <f aca="false">PT_Hospital!H18</f>
        <v>0.000809670131956515</v>
      </c>
      <c r="F34" s="106" t="n">
        <f aca="false">PT_SNF!H18</f>
        <v>9.49750924194172E-005</v>
      </c>
      <c r="G34" s="101" t="n">
        <f aca="false">PT_CORF!H18</f>
        <v>0.00117003526376825</v>
      </c>
      <c r="H34" s="101" t="n">
        <f aca="false">PT_ORF!H18</f>
        <v>0.000640790336985771</v>
      </c>
      <c r="I34" s="101" t="n">
        <f aca="false">PT_HHA!H18</f>
        <v>0.0104241489864924</v>
      </c>
      <c r="J34" s="101" t="n">
        <f aca="false">PT_PTPP!H18</f>
        <v>0.000225476359438761</v>
      </c>
      <c r="K34" s="101" t="n">
        <v>0</v>
      </c>
      <c r="L34" s="101" t="n">
        <f aca="false">PT_Physician!H18</f>
        <v>0.000981188056866945</v>
      </c>
      <c r="M34" s="101" t="n">
        <f aca="false">PT_NPP!H18</f>
        <v>0.000588096918372148</v>
      </c>
    </row>
    <row r="35" customFormat="false" ht="12.75" hidden="false" customHeight="false" outlineLevel="0" collapsed="false">
      <c r="A35" s="57" t="n">
        <v>97761</v>
      </c>
      <c r="B35" s="106" t="n">
        <f aca="false">PT_Total!H84</f>
        <v>0.000433568633312949</v>
      </c>
      <c r="C35" s="106" t="n">
        <f aca="false">PT_Facilities!H84</f>
        <v>0.000734241019229445</v>
      </c>
      <c r="D35" s="106" t="n">
        <f aca="false">PT_Professionals!H84</f>
        <v>8.15184463024775E-005</v>
      </c>
      <c r="E35" s="106" t="n">
        <f aca="false">PT_Hospital!H84</f>
        <v>0.0009548475719701</v>
      </c>
      <c r="F35" s="106" t="n">
        <f aca="false">PT_SNF!H84</f>
        <v>0.00105477867252528</v>
      </c>
      <c r="G35" s="101" t="n">
        <f aca="false">PT_CORF!H84</f>
        <v>5.43600454405604E-005</v>
      </c>
      <c r="H35" s="101" t="n">
        <f aca="false">PT_ORF!H84</f>
        <v>0.000105859026125863</v>
      </c>
      <c r="I35" s="101" t="n">
        <f aca="false">PT_HHA!H84</f>
        <v>0.000683263547013788</v>
      </c>
      <c r="J35" s="101" t="n">
        <f aca="false">PT_PTPP!H84</f>
        <v>9.12011585906752E-005</v>
      </c>
      <c r="K35" s="101" t="n">
        <v>0</v>
      </c>
      <c r="L35" s="101" t="n">
        <f aca="false">PT_Physician!H84</f>
        <v>4.80388153628132E-005</v>
      </c>
      <c r="M35" s="101" t="n">
        <f aca="false">PT_NPP!H84</f>
        <v>5.04083072890412E-005</v>
      </c>
    </row>
    <row r="36" customFormat="false" ht="12.75" hidden="false" customHeight="false" outlineLevel="0" collapsed="false">
      <c r="A36" s="57" t="n">
        <v>95851</v>
      </c>
      <c r="B36" s="106" t="n">
        <f aca="false">PT_Total!H39</f>
        <v>0.000353396615623263</v>
      </c>
      <c r="C36" s="106" t="n">
        <f aca="false">PT_Facilities!H39</f>
        <v>0.000324153732578974</v>
      </c>
      <c r="D36" s="106" t="n">
        <f aca="false">PT_Professionals!H39</f>
        <v>0.00038786934338671</v>
      </c>
      <c r="E36" s="106" t="n">
        <f aca="false">PT_Hospital!H39</f>
        <v>0.000438257402646825</v>
      </c>
      <c r="F36" s="106" t="n">
        <f aca="false">PT_SNF!H39</f>
        <v>5.45144027051947E-005</v>
      </c>
      <c r="G36" s="101" t="n">
        <f aca="false">PT_CORF!H39</f>
        <v>0.000133866234350224</v>
      </c>
      <c r="H36" s="101" t="n">
        <f aca="false">PT_ORF!H39</f>
        <v>0.00059562863642013</v>
      </c>
      <c r="I36" s="101" t="n">
        <f aca="false">PT_HHA!H39</f>
        <v>0.000560626500113877</v>
      </c>
      <c r="J36" s="101" t="n">
        <f aca="false">PT_PTPP!H39</f>
        <v>0.000294908328632381</v>
      </c>
      <c r="K36" s="101" t="n">
        <v>0</v>
      </c>
      <c r="L36" s="101" t="n">
        <f aca="false">PT_Physician!H39</f>
        <v>0.00068507527995664</v>
      </c>
      <c r="M36" s="101" t="n">
        <f aca="false">PT_NPP!H39</f>
        <v>0.00497361965251874</v>
      </c>
    </row>
    <row r="37" customFormat="false" ht="12.75" hidden="false" customHeight="false" outlineLevel="0" collapsed="false">
      <c r="A37" s="57" t="n">
        <v>97034</v>
      </c>
      <c r="B37" s="106" t="n">
        <f aca="false">PT_Total!H58</f>
        <v>0.000296844185191139</v>
      </c>
      <c r="C37" s="106" t="n">
        <f aca="false">PT_Facilities!H58</f>
        <v>0.00031363125657022</v>
      </c>
      <c r="D37" s="106" t="n">
        <f aca="false">PT_Professionals!H58</f>
        <v>0.000277349142149697</v>
      </c>
      <c r="E37" s="106" t="n">
        <f aca="false">PT_Hospital!H58</f>
        <v>6.04327142640281E-005</v>
      </c>
      <c r="F37" s="106" t="n">
        <f aca="false">PT_SNF!H58</f>
        <v>2.19057875090599E-005</v>
      </c>
      <c r="G37" s="101" t="n">
        <f aca="false">PT_CORF!H58</f>
        <v>0.00363435732374033</v>
      </c>
      <c r="H37" s="101" t="n">
        <f aca="false">PT_ORF!H58</f>
        <v>0.000429867130664</v>
      </c>
      <c r="I37" s="101" t="n">
        <f aca="false">PT_HHA!H58</f>
        <v>1.75195781285587E-005</v>
      </c>
      <c r="J37" s="101" t="n">
        <f aca="false">PT_PTPP!H58</f>
        <v>0.000187236879945816</v>
      </c>
      <c r="K37" s="101" t="n">
        <v>0</v>
      </c>
      <c r="L37" s="101" t="n">
        <f aca="false">PT_Physician!H58</f>
        <v>0.000592130615450327</v>
      </c>
      <c r="M37" s="101" t="n">
        <f aca="false">PT_NPP!H58</f>
        <v>0</v>
      </c>
    </row>
    <row r="38" customFormat="false" ht="12.75" hidden="false" customHeight="false" outlineLevel="0" collapsed="false">
      <c r="A38" s="57" t="n">
        <v>97039</v>
      </c>
      <c r="B38" s="106" t="n">
        <f aca="false">PT_Total!H61</f>
        <v>0.000232977679431529</v>
      </c>
      <c r="C38" s="106" t="n">
        <f aca="false">PT_Facilities!H61</f>
        <v>0.000338870735106683</v>
      </c>
      <c r="D38" s="106" t="n">
        <f aca="false">PT_Professionals!H61</f>
        <v>0.000109037277317789</v>
      </c>
      <c r="E38" s="106" t="n">
        <f aca="false">PT_Hospital!H61</f>
        <v>0.000633234391461536</v>
      </c>
      <c r="F38" s="106" t="n">
        <f aca="false">PT_SNF!H61</f>
        <v>7.53699127309435E-005</v>
      </c>
      <c r="G38" s="101" t="n">
        <f aca="false">PT_CORF!H61</f>
        <v>8.35739474120181E-005</v>
      </c>
      <c r="H38" s="101" t="n">
        <f aca="false">PT_ORF!H61</f>
        <v>0.000365990421383957</v>
      </c>
      <c r="I38" s="101" t="n">
        <f aca="false">PT_HHA!H61</f>
        <v>0.00164684034408451</v>
      </c>
      <c r="J38" s="101" t="n">
        <f aca="false">PT_PTPP!H61</f>
        <v>0.000120727499542014</v>
      </c>
      <c r="K38" s="101" t="n">
        <v>0</v>
      </c>
      <c r="L38" s="101" t="n">
        <f aca="false">PT_Physician!H61</f>
        <v>6.90201951951881E-005</v>
      </c>
      <c r="M38" s="101" t="n">
        <f aca="false">PT_NPP!H61</f>
        <v>0</v>
      </c>
    </row>
    <row r="39" customFormat="false" ht="12.75" hidden="false" customHeight="false" outlineLevel="0" collapsed="false">
      <c r="A39" s="57" t="n">
        <v>95831</v>
      </c>
      <c r="B39" s="106" t="n">
        <f aca="false">PT_Total!H35</f>
        <v>0.00023055915852324</v>
      </c>
      <c r="C39" s="106" t="n">
        <f aca="false">PT_Facilities!H35</f>
        <v>0.000211443912237777</v>
      </c>
      <c r="D39" s="106" t="n">
        <f aca="false">PT_Professionals!H35</f>
        <v>0.000253092743756678</v>
      </c>
      <c r="E39" s="106" t="n">
        <f aca="false">PT_Hospital!H35</f>
        <v>0.000175794544587668</v>
      </c>
      <c r="F39" s="106" t="n">
        <f aca="false">PT_SNF!H35</f>
        <v>1.08528673275479E-005</v>
      </c>
      <c r="G39" s="101" t="n">
        <f aca="false">PT_CORF!H35</f>
        <v>7.95061889096632E-005</v>
      </c>
      <c r="H39" s="101" t="n">
        <f aca="false">PT_ORF!H35</f>
        <v>0.000573734243985907</v>
      </c>
      <c r="I39" s="101" t="n">
        <f aca="false">PT_HHA!H35</f>
        <v>0.000578146078242436</v>
      </c>
      <c r="J39" s="101" t="n">
        <f aca="false">PT_PTPP!H35</f>
        <v>0.000178469113576362</v>
      </c>
      <c r="K39" s="101" t="n">
        <v>0</v>
      </c>
      <c r="L39" s="101" t="n">
        <f aca="false">PT_Physician!H35</f>
        <v>0.000513236829745786</v>
      </c>
      <c r="M39" s="101" t="n">
        <f aca="false">PT_NPP!H35</f>
        <v>0.00011761938367443</v>
      </c>
    </row>
    <row r="40" customFormat="false" ht="12.75" hidden="false" customHeight="false" outlineLevel="0" collapsed="false">
      <c r="A40" s="57" t="n">
        <v>97762</v>
      </c>
      <c r="B40" s="106" t="n">
        <f aca="false">PT_Total!H85</f>
        <v>0.000137845939672024</v>
      </c>
      <c r="C40" s="106" t="n">
        <f aca="false">PT_Facilities!H85</f>
        <v>0.000197685142061381</v>
      </c>
      <c r="D40" s="106" t="n">
        <f aca="false">PT_Professionals!H85</f>
        <v>6.78119923633655E-005</v>
      </c>
      <c r="E40" s="106" t="n">
        <f aca="false">PT_Hospital!H85</f>
        <v>0.000253165517403152</v>
      </c>
      <c r="F40" s="106" t="n">
        <f aca="false">PT_SNF!H85</f>
        <v>0.000266870507187999</v>
      </c>
      <c r="G40" s="101" t="n">
        <f aca="false">PT_CORF!H85</f>
        <v>1.07240905971174E-005</v>
      </c>
      <c r="H40" s="101" t="n">
        <f aca="false">PT_ORF!H85</f>
        <v>5.96857034675515E-005</v>
      </c>
      <c r="I40" s="101" t="n">
        <f aca="false">PT_HHA!H85</f>
        <v>8.75978906427933E-005</v>
      </c>
      <c r="J40" s="101" t="n">
        <f aca="false">PT_PTPP!H85</f>
        <v>2.92258878981798E-005</v>
      </c>
      <c r="K40" s="101" t="n">
        <v>0</v>
      </c>
      <c r="L40" s="101" t="n">
        <f aca="false">PT_Physician!H85</f>
        <v>0.000194243905597462</v>
      </c>
      <c r="M40" s="101" t="n">
        <f aca="false">PT_NPP!H85</f>
        <v>0.0014282353731895</v>
      </c>
    </row>
    <row r="41" customFormat="false" ht="12.75" hidden="false" customHeight="false" outlineLevel="0" collapsed="false">
      <c r="A41" s="57" t="s">
        <v>14</v>
      </c>
      <c r="B41" s="106" t="n">
        <f aca="false">PT_Total!H89</f>
        <v>0.000137660649763728</v>
      </c>
      <c r="C41" s="106" t="n">
        <f aca="false">PT_Facilities!H89</f>
        <v>0.000255197162995829</v>
      </c>
      <c r="D41" s="106" t="n">
        <f aca="false">PT_Professionals!H89</f>
        <v>2.11846274174838E-008</v>
      </c>
      <c r="E41" s="106" t="n">
        <f aca="false">PT_Hospital!H89</f>
        <v>7.64091789545183E-006</v>
      </c>
      <c r="F41" s="106" t="n">
        <f aca="false">PT_SNF!H89</f>
        <v>0.000698784618896312</v>
      </c>
      <c r="G41" s="101" t="n">
        <f aca="false">PT_CORF!H89</f>
        <v>0</v>
      </c>
      <c r="H41" s="101" t="n">
        <f aca="false">PT_ORF!H89</f>
        <v>0</v>
      </c>
      <c r="I41" s="101" t="n">
        <f aca="false">PT_HHA!H89</f>
        <v>0</v>
      </c>
      <c r="J41" s="101" t="n">
        <f aca="false">PT_PTPP!H89</f>
        <v>2.73139139235326E-008</v>
      </c>
      <c r="K41" s="101" t="n">
        <v>0</v>
      </c>
      <c r="L41" s="101" t="n">
        <f aca="false">PT_Physician!H89</f>
        <v>0</v>
      </c>
      <c r="M41" s="101" t="n">
        <f aca="false">PT_NPP!H89</f>
        <v>0</v>
      </c>
    </row>
    <row r="42" customFormat="false" ht="12.75" hidden="false" customHeight="false" outlineLevel="0" collapsed="false">
      <c r="A42" s="57" t="n">
        <v>90901</v>
      </c>
      <c r="B42" s="106" t="n">
        <f aca="false">PT_Total!H19</f>
        <v>0.000127313671200444</v>
      </c>
      <c r="C42" s="106" t="n">
        <f aca="false">PT_Facilities!H19</f>
        <v>7.66405082493319E-005</v>
      </c>
      <c r="D42" s="106" t="n">
        <f aca="false">PT_Professionals!H19</f>
        <v>0.000186763675312537</v>
      </c>
      <c r="E42" s="106" t="n">
        <f aca="false">PT_Hospital!H19</f>
        <v>0.000143574450245308</v>
      </c>
      <c r="F42" s="106" t="n">
        <f aca="false">PT_SNF!H19</f>
        <v>4.55120242768139E-006</v>
      </c>
      <c r="G42" s="101" t="n">
        <f aca="false">PT_CORF!H19</f>
        <v>9.61470191465695E-006</v>
      </c>
      <c r="H42" s="101" t="n">
        <f aca="false">PT_ORF!H19</f>
        <v>0.000103691264498712</v>
      </c>
      <c r="I42" s="101" t="n">
        <f aca="false">PT_HHA!H19</f>
        <v>0</v>
      </c>
      <c r="J42" s="101" t="n">
        <f aca="false">PT_PTPP!H19</f>
        <v>0.000129959602448168</v>
      </c>
      <c r="K42" s="101" t="n">
        <v>0</v>
      </c>
      <c r="L42" s="101" t="n">
        <f aca="false">PT_Physician!H19</f>
        <v>0.000363898773291824</v>
      </c>
      <c r="M42" s="101" t="n">
        <f aca="false">PT_NPP!H19</f>
        <v>0.00378062304667809</v>
      </c>
    </row>
    <row r="43" customFormat="false" ht="12.75" hidden="false" customHeight="false" outlineLevel="0" collapsed="false">
      <c r="A43" s="57" t="n">
        <v>97139</v>
      </c>
      <c r="B43" s="106" t="n">
        <f aca="false">PT_Total!H67</f>
        <v>0.000122983738606572</v>
      </c>
      <c r="C43" s="106" t="n">
        <f aca="false">PT_Facilities!H67</f>
        <v>0.000214173970446234</v>
      </c>
      <c r="D43" s="106" t="n">
        <f aca="false">PT_Professionals!H67</f>
        <v>1.62062399743751E-005</v>
      </c>
      <c r="E43" s="106" t="n">
        <f aca="false">PT_Hospital!H67</f>
        <v>0.000426074680407922</v>
      </c>
      <c r="F43" s="106" t="n">
        <f aca="false">PT_SNF!H67</f>
        <v>6.14162261669533E-005</v>
      </c>
      <c r="G43" s="101" t="n">
        <f aca="false">PT_CORF!H67</f>
        <v>3.88286038861146E-005</v>
      </c>
      <c r="H43" s="101" t="n">
        <f aca="false">PT_ORF!H67</f>
        <v>0.000176528055170979</v>
      </c>
      <c r="I43" s="101" t="n">
        <f aca="false">PT_HHA!H67</f>
        <v>0.00168187950034163</v>
      </c>
      <c r="J43" s="101" t="n">
        <f aca="false">PT_PTPP!H67</f>
        <v>1.45036882933958E-005</v>
      </c>
      <c r="K43" s="101" t="n">
        <v>0</v>
      </c>
      <c r="L43" s="101" t="n">
        <f aca="false">PT_Physician!H67</f>
        <v>2.2215578646044E-005</v>
      </c>
      <c r="M43" s="101" t="n">
        <f aca="false">PT_NPP!H67</f>
        <v>0</v>
      </c>
    </row>
    <row r="44" customFormat="false" ht="12.75" hidden="false" customHeight="false" outlineLevel="0" collapsed="false">
      <c r="A44" s="57" t="n">
        <v>97028</v>
      </c>
      <c r="B44" s="106" t="n">
        <f aca="false">PT_Total!H55</f>
        <v>0.000103079701615373</v>
      </c>
      <c r="C44" s="106" t="n">
        <f aca="false">PT_Facilities!H55</f>
        <v>0.00015657155023336</v>
      </c>
      <c r="D44" s="106" t="n">
        <f aca="false">PT_Professionals!H55</f>
        <v>4.0462638367394E-005</v>
      </c>
      <c r="E44" s="106" t="n">
        <f aca="false">PT_Hospital!H55</f>
        <v>0.000362756584560996</v>
      </c>
      <c r="F44" s="106" t="n">
        <f aca="false">PT_SNF!H55</f>
        <v>8.36721061704502E-005</v>
      </c>
      <c r="G44" s="101" t="n">
        <f aca="false">PT_CORF!H55</f>
        <v>2.21877736492083E-006</v>
      </c>
      <c r="H44" s="101" t="n">
        <f aca="false">PT_ORF!H55</f>
        <v>1.3873674413765E-005</v>
      </c>
      <c r="I44" s="101" t="n">
        <f aca="false">PT_HHA!H55</f>
        <v>0</v>
      </c>
      <c r="J44" s="101" t="n">
        <f aca="false">PT_PTPP!H55</f>
        <v>3.17660818930684E-005</v>
      </c>
      <c r="K44" s="101" t="n">
        <v>0</v>
      </c>
      <c r="L44" s="101" t="n">
        <f aca="false">PT_Physician!H55</f>
        <v>7.09189626008329E-005</v>
      </c>
      <c r="M44" s="101" t="n">
        <f aca="false">PT_NPP!H55</f>
        <v>0</v>
      </c>
    </row>
    <row r="45" customFormat="false" ht="12.75" hidden="false" customHeight="false" outlineLevel="0" collapsed="false">
      <c r="A45" s="57" t="n">
        <v>97605</v>
      </c>
      <c r="B45" s="106" t="n">
        <f aca="false">PT_Total!H79</f>
        <v>0.000100495394999661</v>
      </c>
      <c r="C45" s="106" t="n">
        <f aca="false">PT_Facilities!H79</f>
        <v>0.000171849028287308</v>
      </c>
      <c r="D45" s="106" t="n">
        <f aca="false">PT_Professionals!H79</f>
        <v>1.6947701933987E-005</v>
      </c>
      <c r="E45" s="106" t="n">
        <f aca="false">PT_Hospital!H79</f>
        <v>0.00046027179546449</v>
      </c>
      <c r="F45" s="106" t="n">
        <f aca="false">PT_SNF!H79</f>
        <v>3.65596590619242E-005</v>
      </c>
      <c r="G45" s="101" t="n">
        <f aca="false">PT_CORF!H79</f>
        <v>2.58857359240764E-006</v>
      </c>
      <c r="H45" s="101" t="n">
        <f aca="false">PT_ORF!H79</f>
        <v>1.1055584298469E-005</v>
      </c>
      <c r="I45" s="101" t="n">
        <f aca="false">PT_HHA!H79</f>
        <v>0</v>
      </c>
      <c r="J45" s="101" t="n">
        <f aca="false">PT_PTPP!H79</f>
        <v>8.05760460744211E-006</v>
      </c>
      <c r="K45" s="101" t="n">
        <v>0</v>
      </c>
      <c r="L45" s="101" t="n">
        <f aca="false">PT_Physician!H79</f>
        <v>4.16779445539031E-005</v>
      </c>
      <c r="M45" s="101" t="n">
        <f aca="false">PT_NPP!H79</f>
        <v>0.00110898276035891</v>
      </c>
    </row>
    <row r="46" customFormat="false" ht="12.75" hidden="false" customHeight="false" outlineLevel="0" collapsed="false">
      <c r="A46" s="57" t="n">
        <v>97036</v>
      </c>
      <c r="B46" s="106" t="n">
        <f aca="false">PT_Total!H60</f>
        <v>8.61403031569148E-005</v>
      </c>
      <c r="C46" s="106" t="n">
        <f aca="false">PT_Facilities!H60</f>
        <v>4.6085552141436E-005</v>
      </c>
      <c r="D46" s="106" t="n">
        <f aca="false">PT_Professionals!H60</f>
        <v>0.000133124198691468</v>
      </c>
      <c r="E46" s="106" t="n">
        <f aca="false">PT_Hospital!H60</f>
        <v>8.223337511259E-005</v>
      </c>
      <c r="F46" s="106" t="n">
        <f aca="false">PT_SNF!H60</f>
        <v>1.74546115083605E-005</v>
      </c>
      <c r="G46" s="101" t="n">
        <f aca="false">PT_CORF!H60</f>
        <v>0.00010539192483374</v>
      </c>
      <c r="H46" s="101" t="n">
        <f aca="false">PT_ORF!H60</f>
        <v>2.71692790602898E-005</v>
      </c>
      <c r="I46" s="101" t="n">
        <f aca="false">PT_HHA!H60</f>
        <v>0</v>
      </c>
      <c r="J46" s="101" t="n">
        <f aca="false">PT_PTPP!H60</f>
        <v>3.23669879993861E-005</v>
      </c>
      <c r="K46" s="101" t="n">
        <v>0</v>
      </c>
      <c r="L46" s="101" t="n">
        <f aca="false">PT_Physician!H60</f>
        <v>0.000483616058217728</v>
      </c>
      <c r="M46" s="101" t="n">
        <f aca="false">PT_NPP!H60</f>
        <v>8.40138454817354E-005</v>
      </c>
    </row>
    <row r="47" customFormat="false" ht="12.75" hidden="false" customHeight="false" outlineLevel="0" collapsed="false">
      <c r="A47" s="57" t="n">
        <v>97533</v>
      </c>
      <c r="B47" s="106" t="n">
        <f aca="false">PT_Total!H72</f>
        <v>7.8260606004103E-005</v>
      </c>
      <c r="C47" s="106" t="n">
        <f aca="false">PT_Facilities!H72</f>
        <v>8.61505123397185E-005</v>
      </c>
      <c r="D47" s="106" t="n">
        <f aca="false">PT_Professionals!H72</f>
        <v>6.90618853809971E-005</v>
      </c>
      <c r="E47" s="106" t="n">
        <f aca="false">PT_Hospital!H72</f>
        <v>6.94094569663771E-005</v>
      </c>
      <c r="F47" s="106" t="n">
        <f aca="false">PT_SNF!H72</f>
        <v>0.000157891714991101</v>
      </c>
      <c r="G47" s="101" t="n">
        <f aca="false">PT_CORF!H72</f>
        <v>1.07240905971174E-005</v>
      </c>
      <c r="H47" s="101" t="n">
        <f aca="false">PT_ORF!H72</f>
        <v>2.01601831325023E-005</v>
      </c>
      <c r="I47" s="101" t="n">
        <f aca="false">PT_HHA!H72</f>
        <v>1.75195781285587E-005</v>
      </c>
      <c r="J47" s="101" t="n">
        <f aca="false">PT_PTPP!H72</f>
        <v>6.47066620848487E-005</v>
      </c>
      <c r="K47" s="101" t="n">
        <v>0</v>
      </c>
      <c r="L47" s="101" t="n">
        <f aca="false">PT_Physician!H72</f>
        <v>8.45900879214753E-005</v>
      </c>
      <c r="M47" s="101" t="n">
        <f aca="false">PT_NPP!H72</f>
        <v>0</v>
      </c>
    </row>
    <row r="48" customFormat="false" ht="12.75" hidden="false" customHeight="false" outlineLevel="0" collapsed="false">
      <c r="A48" s="57" t="n">
        <v>97532</v>
      </c>
      <c r="B48" s="106" t="n">
        <f aca="false">PT_Total!H71</f>
        <v>7.21460390303245E-005</v>
      </c>
      <c r="C48" s="106" t="n">
        <f aca="false">PT_Facilities!H71</f>
        <v>9.58051552755862E-005</v>
      </c>
      <c r="D48" s="106" t="n">
        <f aca="false">PT_Professionals!H71</f>
        <v>4.44665329492984E-005</v>
      </c>
      <c r="E48" s="106" t="n">
        <f aca="false">PT_Hospital!H71</f>
        <v>1.37857120071788E-005</v>
      </c>
      <c r="F48" s="106" t="n">
        <f aca="false">PT_SNF!H71</f>
        <v>0.000151790102945198</v>
      </c>
      <c r="G48" s="101" t="n">
        <f aca="false">PT_CORF!H71</f>
        <v>0.000689669964262893</v>
      </c>
      <c r="H48" s="101" t="n">
        <f aca="false">PT_ORF!H71</f>
        <v>1.01884796476087E-005</v>
      </c>
      <c r="I48" s="101" t="n">
        <f aca="false">PT_HHA!H71</f>
        <v>0</v>
      </c>
      <c r="J48" s="101" t="n">
        <f aca="false">PT_PTPP!H71</f>
        <v>2.25339789869144E-005</v>
      </c>
      <c r="K48" s="101" t="n">
        <v>0</v>
      </c>
      <c r="L48" s="101" t="n">
        <f aca="false">PT_Physician!H71</f>
        <v>0.000120951483739573</v>
      </c>
      <c r="M48" s="101" t="n">
        <f aca="false">PT_NPP!H71</f>
        <v>0</v>
      </c>
    </row>
    <row r="49" customFormat="false" ht="12.75" hidden="false" customHeight="false" outlineLevel="0" collapsed="false">
      <c r="A49" s="57" t="n">
        <v>97003</v>
      </c>
      <c r="B49" s="106" t="n">
        <f aca="false">PT_Total!H46</f>
        <v>6.72017241089438E-005</v>
      </c>
      <c r="C49" s="106" t="n">
        <f aca="false">PT_Facilities!H46</f>
        <v>2.58722734854433E-005</v>
      </c>
      <c r="D49" s="106" t="n">
        <f aca="false">PT_Professionals!H46</f>
        <v>0.000115668065699461</v>
      </c>
      <c r="E49" s="106" t="n">
        <f aca="false">PT_Hospital!H46</f>
        <v>3.92732493227769E-005</v>
      </c>
      <c r="F49" s="106" t="n">
        <f aca="false">PT_SNF!H46</f>
        <v>2.15056818011319E-005</v>
      </c>
      <c r="G49" s="101" t="n">
        <f aca="false">PT_CORF!H46</f>
        <v>1.36824604170118E-005</v>
      </c>
      <c r="H49" s="101" t="n">
        <f aca="false">PT_ORF!H46</f>
        <v>1.60414360409158E-005</v>
      </c>
      <c r="I49" s="101" t="n">
        <f aca="false">PT_HHA!H46</f>
        <v>0.000122637046899911</v>
      </c>
      <c r="J49" s="101" t="n">
        <f aca="false">PT_PTPP!H46</f>
        <v>8.98900907223457E-005</v>
      </c>
      <c r="K49" s="101" t="n">
        <v>0</v>
      </c>
      <c r="L49" s="101" t="n">
        <f aca="false">PT_Physician!H46</f>
        <v>0.000205826386771895</v>
      </c>
      <c r="M49" s="101" t="n">
        <f aca="false">PT_NPP!H46</f>
        <v>1.68027690963471E-005</v>
      </c>
    </row>
    <row r="50" customFormat="false" ht="12.75" hidden="false" customHeight="false" outlineLevel="0" collapsed="false">
      <c r="A50" s="57" t="n">
        <v>97606</v>
      </c>
      <c r="B50" s="106" t="n">
        <f aca="false">PT_Total!H80</f>
        <v>2.88954735937891E-005</v>
      </c>
      <c r="C50" s="106" t="n">
        <f aca="false">PT_Facilities!H80</f>
        <v>4.96111240000393E-005</v>
      </c>
      <c r="D50" s="106" t="n">
        <f aca="false">PT_Professionals!H80</f>
        <v>4.63943340442894E-006</v>
      </c>
      <c r="E50" s="106" t="n">
        <f aca="false">PT_Hospital!H80</f>
        <v>0.000126369026732473</v>
      </c>
      <c r="F50" s="106" t="n">
        <f aca="false">PT_SNF!H80</f>
        <v>1.88549814861086E-005</v>
      </c>
      <c r="G50" s="101" t="n">
        <f aca="false">PT_CORF!H80</f>
        <v>0</v>
      </c>
      <c r="H50" s="101" t="n">
        <f aca="false">PT_ORF!H80</f>
        <v>1.44517441810052E-007</v>
      </c>
      <c r="I50" s="101" t="n">
        <f aca="false">PT_HHA!H80</f>
        <v>0</v>
      </c>
      <c r="J50" s="101" t="n">
        <f aca="false">PT_PTPP!H80</f>
        <v>3.55080881005923E-007</v>
      </c>
      <c r="K50" s="101" t="n">
        <v>0</v>
      </c>
      <c r="L50" s="101" t="n">
        <f aca="false">PT_Physician!H80</f>
        <v>1.40508788017714E-005</v>
      </c>
      <c r="M50" s="101" t="n">
        <f aca="false">PT_NPP!H80</f>
        <v>0.000974560607588131</v>
      </c>
    </row>
    <row r="51" customFormat="false" ht="12.75" hidden="false" customHeight="false" outlineLevel="0" collapsed="false">
      <c r="A51" s="57" t="n">
        <v>97755</v>
      </c>
      <c r="B51" s="106" t="n">
        <f aca="false">PT_Total!H82</f>
        <v>2.34538015501393E-005</v>
      </c>
      <c r="C51" s="106" t="n">
        <f aca="false">PT_Facilities!H82</f>
        <v>2.02855980787333E-005</v>
      </c>
      <c r="D51" s="106" t="n">
        <f aca="false">PT_Professionals!H82</f>
        <v>2.71798769766317E-005</v>
      </c>
      <c r="E51" s="106" t="n">
        <f aca="false">PT_Hospital!H82</f>
        <v>3.7830558531328E-005</v>
      </c>
      <c r="F51" s="106" t="n">
        <f aca="false">PT_SNF!H82</f>
        <v>6.10161204590253E-006</v>
      </c>
      <c r="G51" s="101" t="n">
        <f aca="false">PT_CORF!H82</f>
        <v>2.8474309516484E-005</v>
      </c>
      <c r="H51" s="101" t="n">
        <f aca="false">PT_ORF!H82</f>
        <v>1.55356249945806E-005</v>
      </c>
      <c r="I51" s="101" t="n">
        <f aca="false">PT_HHA!H82</f>
        <v>0</v>
      </c>
      <c r="J51" s="101" t="n">
        <f aca="false">PT_PTPP!H82</f>
        <v>1.00788342377835E-005</v>
      </c>
      <c r="K51" s="101" t="n">
        <v>0</v>
      </c>
      <c r="L51" s="101" t="n">
        <f aca="false">PT_Physician!H82</f>
        <v>8.67736704379668E-005</v>
      </c>
      <c r="M51" s="101" t="n">
        <f aca="false">PT_NPP!H82</f>
        <v>0</v>
      </c>
    </row>
    <row r="52" customFormat="false" ht="12.75" hidden="false" customHeight="false" outlineLevel="0" collapsed="false">
      <c r="A52" s="57" t="n">
        <v>97537</v>
      </c>
      <c r="B52" s="106" t="n">
        <f aca="false">PT_Total!H74</f>
        <v>2.32295032400964E-005</v>
      </c>
      <c r="C52" s="106" t="n">
        <f aca="false">PT_Facilities!H74</f>
        <v>3.40805279664993E-005</v>
      </c>
      <c r="D52" s="106" t="n">
        <f aca="false">PT_Professionals!H74</f>
        <v>1.05287598264894E-005</v>
      </c>
      <c r="E52" s="106" t="n">
        <f aca="false">PT_Hospital!H74</f>
        <v>4.47768475271933E-005</v>
      </c>
      <c r="F52" s="106" t="n">
        <f aca="false">PT_SNF!H74</f>
        <v>4.35114957371738E-005</v>
      </c>
      <c r="G52" s="101" t="n">
        <f aca="false">PT_CORF!H74</f>
        <v>7.02612832224931E-006</v>
      </c>
      <c r="H52" s="101" t="n">
        <f aca="false">PT_ORF!H74</f>
        <v>1.13446191820891E-005</v>
      </c>
      <c r="I52" s="101" t="n">
        <f aca="false">PT_HHA!H74</f>
        <v>1.75195781285587E-005</v>
      </c>
      <c r="J52" s="101" t="n">
        <f aca="false">PT_PTPP!H74</f>
        <v>1.28648534579838E-005</v>
      </c>
      <c r="K52" s="101" t="n">
        <v>0</v>
      </c>
      <c r="L52" s="101" t="n">
        <f aca="false">PT_Physician!H74</f>
        <v>2.46839762733823E-006</v>
      </c>
      <c r="M52" s="101" t="n">
        <f aca="false">PT_NPP!H74</f>
        <v>0</v>
      </c>
    </row>
    <row r="53" customFormat="false" ht="12.75" hidden="false" customHeight="false" outlineLevel="0" collapsed="false">
      <c r="A53" s="57" t="n">
        <v>92507</v>
      </c>
      <c r="B53" s="106" t="n">
        <f aca="false">PT_Total!H21</f>
        <v>1.13124365065121E-005</v>
      </c>
      <c r="C53" s="106" t="n">
        <f aca="false">PT_Facilities!H21</f>
        <v>3.68829055976969E-006</v>
      </c>
      <c r="D53" s="106" t="n">
        <f aca="false">PT_Professionals!H21</f>
        <v>2.02525038111145E-005</v>
      </c>
      <c r="E53" s="106" t="n">
        <f aca="false">PT_Hospital!H21</f>
        <v>3.52657749020854E-006</v>
      </c>
      <c r="F53" s="106" t="n">
        <f aca="false">PT_SNF!H21</f>
        <v>2.50066067455022E-006</v>
      </c>
      <c r="G53" s="101" t="n">
        <f aca="false">PT_CORF!H21</f>
        <v>7.39592454973611E-007</v>
      </c>
      <c r="H53" s="101" t="n">
        <f aca="false">PT_ORF!H21</f>
        <v>6.21424999783224E-006</v>
      </c>
      <c r="I53" s="101" t="n">
        <f aca="false">PT_HHA!H21</f>
        <v>0</v>
      </c>
      <c r="J53" s="101" t="n">
        <f aca="false">PT_PTPP!H21</f>
        <v>2.41454999084028E-005</v>
      </c>
      <c r="K53" s="101" t="n">
        <v>0</v>
      </c>
      <c r="L53" s="101" t="n">
        <f aca="false">PT_Physician!H21</f>
        <v>6.83556266032124E-006</v>
      </c>
      <c r="M53" s="101" t="n">
        <f aca="false">PT_NPP!H21</f>
        <v>0</v>
      </c>
    </row>
    <row r="54" customFormat="false" ht="12.75" hidden="false" customHeight="false" outlineLevel="0" collapsed="false">
      <c r="A54" s="57" t="s">
        <v>11</v>
      </c>
      <c r="B54" s="106" t="n">
        <f aca="false">PT_Total!H17</f>
        <v>1.064929367682E-005</v>
      </c>
      <c r="C54" s="106" t="n">
        <f aca="false">PT_Facilities!H17</f>
        <v>0</v>
      </c>
      <c r="D54" s="106" t="n">
        <f aca="false">PT_Professionals!H17</f>
        <v>2.31336131398923E-005</v>
      </c>
      <c r="E54" s="106" t="n">
        <f aca="false">PT_Hospital!H17</f>
        <v>0</v>
      </c>
      <c r="F54" s="106" t="n">
        <f aca="false">PT_SNF!H17</f>
        <v>0</v>
      </c>
      <c r="G54" s="101" t="n">
        <f aca="false">PT_CORF!H17</f>
        <v>0</v>
      </c>
      <c r="H54" s="101" t="n">
        <f aca="false">PT_ORF!H17</f>
        <v>0</v>
      </c>
      <c r="I54" s="101" t="n">
        <f aca="false">PT_HHA!H17</f>
        <v>0</v>
      </c>
      <c r="J54" s="101" t="n">
        <f aca="false">PT_PTPP!H17</f>
        <v>0</v>
      </c>
      <c r="K54" s="101" t="n">
        <v>0</v>
      </c>
      <c r="L54" s="101" t="n">
        <f aca="false">PT_Physician!H17</f>
        <v>0.000103672700348205</v>
      </c>
      <c r="M54" s="101" t="n">
        <f aca="false">PT_NPP!H17</f>
        <v>0</v>
      </c>
    </row>
    <row r="55" customFormat="false" ht="12.75" hidden="false" customHeight="false" outlineLevel="0" collapsed="false">
      <c r="A55" s="57" t="n">
        <v>92526</v>
      </c>
      <c r="B55" s="106" t="n">
        <f aca="false">PT_Total!H23</f>
        <v>9.98615084712791E-006</v>
      </c>
      <c r="C55" s="106" t="n">
        <f aca="false">PT_Facilities!H23</f>
        <v>6.76186602624443E-006</v>
      </c>
      <c r="D55" s="106" t="n">
        <f aca="false">PT_Professionals!H23</f>
        <v>1.37700078213644E-005</v>
      </c>
      <c r="E55" s="106" t="n">
        <f aca="false">PT_Hospital!H23</f>
        <v>5.61046418896813E-006</v>
      </c>
      <c r="F55" s="106" t="n">
        <f aca="false">PT_SNF!H23</f>
        <v>1.25533165862421E-005</v>
      </c>
      <c r="G55" s="101" t="n">
        <f aca="false">PT_CORF!H23</f>
        <v>3.69796227486806E-007</v>
      </c>
      <c r="H55" s="101" t="n">
        <f aca="false">PT_ORF!H23</f>
        <v>1.15613953448042E-006</v>
      </c>
      <c r="I55" s="101" t="n">
        <f aca="false">PT_HHA!H23</f>
        <v>1.75195781285587E-005</v>
      </c>
      <c r="J55" s="101" t="n">
        <f aca="false">PT_PTPP!H23</f>
        <v>1.69619405465137E-005</v>
      </c>
      <c r="K55" s="101" t="n">
        <v>0</v>
      </c>
      <c r="L55" s="101" t="n">
        <f aca="false">PT_Physician!H23</f>
        <v>2.75321273818494E-006</v>
      </c>
      <c r="M55" s="101" t="n">
        <f aca="false">PT_NPP!H23</f>
        <v>0</v>
      </c>
    </row>
    <row r="56" customFormat="false" ht="12.75" hidden="false" customHeight="false" outlineLevel="0" collapsed="false">
      <c r="A56" s="57" t="n">
        <v>97004</v>
      </c>
      <c r="B56" s="106" t="n">
        <f aca="false">PT_Total!H47</f>
        <v>8.70862568992697E-006</v>
      </c>
      <c r="C56" s="106" t="n">
        <f aca="false">PT_Facilities!H47</f>
        <v>2.51309994023523E-006</v>
      </c>
      <c r="D56" s="106" t="n">
        <f aca="false">PT_Professionals!H47</f>
        <v>1.59732090727828E-005</v>
      </c>
      <c r="E56" s="106" t="n">
        <f aca="false">PT_Hospital!H47</f>
        <v>2.08388669875959E-006</v>
      </c>
      <c r="F56" s="106" t="n">
        <f aca="false">PT_SNF!H47</f>
        <v>2.85075316898725E-006</v>
      </c>
      <c r="G56" s="101" t="n">
        <f aca="false">PT_CORF!H47</f>
        <v>0</v>
      </c>
      <c r="H56" s="101" t="n">
        <f aca="false">PT_ORF!H47</f>
        <v>3.10712499891612E-006</v>
      </c>
      <c r="I56" s="101" t="n">
        <f aca="false">PT_HHA!H47</f>
        <v>0</v>
      </c>
      <c r="J56" s="101" t="n">
        <f aca="false">PT_PTPP!H47</f>
        <v>1.38208404453075E-005</v>
      </c>
      <c r="K56" s="101" t="n">
        <v>0</v>
      </c>
      <c r="L56" s="101" t="n">
        <f aca="false">PT_Physician!H47</f>
        <v>2.35447158299954E-005</v>
      </c>
      <c r="M56" s="101" t="n">
        <f aca="false">PT_NPP!H47</f>
        <v>0</v>
      </c>
    </row>
    <row r="57" customFormat="false" ht="12.75" hidden="false" customHeight="false" outlineLevel="0" collapsed="false">
      <c r="A57" s="57" t="n">
        <v>95834</v>
      </c>
      <c r="B57" s="106" t="n">
        <f aca="false">PT_Total!H38</f>
        <v>8.34779797377098E-006</v>
      </c>
      <c r="C57" s="106" t="n">
        <f aca="false">PT_Facilities!H38</f>
        <v>3.88716897230629E-006</v>
      </c>
      <c r="D57" s="106" t="n">
        <f aca="false">PT_Professionals!H38</f>
        <v>1.35793461746071E-005</v>
      </c>
      <c r="E57" s="106" t="n">
        <f aca="false">PT_Hospital!H38</f>
        <v>3.09911355200144E-006</v>
      </c>
      <c r="F57" s="106" t="n">
        <f aca="false">PT_SNF!H38</f>
        <v>2.10055496662218E-006</v>
      </c>
      <c r="G57" s="101" t="n">
        <f aca="false">PT_CORF!H38</f>
        <v>4.06775850235486E-006</v>
      </c>
      <c r="H57" s="101" t="n">
        <f aca="false">PT_ORF!H38</f>
        <v>7.51490697412271E-006</v>
      </c>
      <c r="I57" s="101" t="n">
        <f aca="false">PT_HHA!H38</f>
        <v>0</v>
      </c>
      <c r="J57" s="101" t="n">
        <f aca="false">PT_PTPP!H38</f>
        <v>1.5951325731343E-005</v>
      </c>
      <c r="K57" s="101" t="n">
        <v>0</v>
      </c>
      <c r="L57" s="101" t="n">
        <f aca="false">PT_Physician!H38</f>
        <v>5.41148710608765E-006</v>
      </c>
      <c r="M57" s="101" t="n">
        <f aca="false">PT_NPP!H38</f>
        <v>0</v>
      </c>
    </row>
    <row r="58" customFormat="false" ht="12.75" hidden="false" customHeight="false" outlineLevel="0" collapsed="false">
      <c r="A58" s="57" t="n">
        <v>97799</v>
      </c>
      <c r="B58" s="106" t="n">
        <f aca="false">PT_Total!H86</f>
        <v>7.29457112661296E-006</v>
      </c>
      <c r="C58" s="106" t="n">
        <f aca="false">PT_Facilities!H86</f>
        <v>9.83544149271917E-006</v>
      </c>
      <c r="D58" s="106" t="n">
        <f aca="false">PT_Professionals!H86</f>
        <v>4.32166399316669E-006</v>
      </c>
      <c r="E58" s="106" t="n">
        <f aca="false">PT_Hospital!H86</f>
        <v>2.6930228107047E-005</v>
      </c>
      <c r="F58" s="106" t="n">
        <f aca="false">PT_SNF!H86</f>
        <v>1.2003171237841E-006</v>
      </c>
      <c r="G58" s="101" t="n">
        <f aca="false">PT_CORF!H86</f>
        <v>0</v>
      </c>
      <c r="H58" s="101" t="n">
        <f aca="false">PT_ORF!H86</f>
        <v>1.15613953448042E-006</v>
      </c>
      <c r="I58" s="101" t="n">
        <f aca="false">PT_HHA!H86</f>
        <v>0</v>
      </c>
      <c r="J58" s="101" t="n">
        <f aca="false">PT_PTPP!H86</f>
        <v>3.85126186321809E-006</v>
      </c>
      <c r="K58" s="101" t="n">
        <v>0</v>
      </c>
      <c r="L58" s="101" t="n">
        <f aca="false">PT_Physician!H86</f>
        <v>5.98111732778108E-006</v>
      </c>
      <c r="M58" s="101" t="n">
        <f aca="false">PT_NPP!H86</f>
        <v>0</v>
      </c>
    </row>
    <row r="59" customFormat="false" ht="12.75" hidden="false" customHeight="false" outlineLevel="0" collapsed="false">
      <c r="A59" s="57" t="n">
        <v>92506</v>
      </c>
      <c r="B59" s="106" t="n">
        <f aca="false">PT_Total!H20</f>
        <v>7.4018442314161E-006</v>
      </c>
      <c r="C59" s="106" t="n">
        <f aca="false">PT_Facilities!H20</f>
        <v>8.67833072886986E-007</v>
      </c>
      <c r="D59" s="106" t="n">
        <f aca="false">PT_Professionals!H20</f>
        <v>1.5062270093831E-005</v>
      </c>
      <c r="E59" s="106" t="n">
        <f aca="false">PT_Hospital!H20</f>
        <v>1.60298976827661E-006</v>
      </c>
      <c r="F59" s="106" t="n">
        <f aca="false">PT_SNF!H20</f>
        <v>6.00158561892052E-007</v>
      </c>
      <c r="G59" s="101" t="n">
        <f aca="false">PT_CORF!H20</f>
        <v>0</v>
      </c>
      <c r="H59" s="101" t="n">
        <f aca="false">PT_ORF!H20</f>
        <v>4.33552325430156E-007</v>
      </c>
      <c r="I59" s="101" t="n">
        <f aca="false">PT_HHA!H20</f>
        <v>0</v>
      </c>
      <c r="J59" s="101" t="n">
        <f aca="false">PT_PTPP!H20</f>
        <v>3.08647227335918E-006</v>
      </c>
      <c r="K59" s="101" t="n">
        <v>0</v>
      </c>
      <c r="L59" s="101" t="n">
        <f aca="false">PT_Physician!H20</f>
        <v>5.58237617259568E-005</v>
      </c>
      <c r="M59" s="101" t="n">
        <f aca="false">PT_NPP!H20</f>
        <v>0.000168027690963471</v>
      </c>
    </row>
    <row r="60" customFormat="false" ht="12.75" hidden="false" customHeight="false" outlineLevel="0" collapsed="false">
      <c r="A60" s="57" t="n">
        <v>95852</v>
      </c>
      <c r="B60" s="106" t="n">
        <f aca="false">PT_Total!H40</f>
        <v>6.65093249779417E-006</v>
      </c>
      <c r="C60" s="106" t="n">
        <f aca="false">PT_Facilities!H40</f>
        <v>6.68954660350385E-006</v>
      </c>
      <c r="D60" s="106" t="n">
        <f aca="false">PT_Professionals!H40</f>
        <v>6.60960375425493E-006</v>
      </c>
      <c r="E60" s="106" t="n">
        <f aca="false">PT_Hospital!H40</f>
        <v>1.07934644397292E-005</v>
      </c>
      <c r="F60" s="106" t="n">
        <f aca="false">PT_SNF!H40</f>
        <v>9.00237842838078E-007</v>
      </c>
      <c r="G60" s="101" t="n">
        <f aca="false">PT_CORF!H40</f>
        <v>2.95836981989445E-006</v>
      </c>
      <c r="H60" s="101" t="n">
        <f aca="false">PT_ORF!H40</f>
        <v>1.02607383685137E-005</v>
      </c>
      <c r="I60" s="101" t="n">
        <f aca="false">PT_HHA!H40</f>
        <v>0</v>
      </c>
      <c r="J60" s="101" t="n">
        <f aca="false">PT_PTPP!H40</f>
        <v>5.9544332353301E-006</v>
      </c>
      <c r="K60" s="101" t="n">
        <v>0</v>
      </c>
      <c r="L60" s="101" t="n">
        <f aca="false">PT_Physician!H40</f>
        <v>8.92420680653051E-006</v>
      </c>
      <c r="M60" s="101" t="n">
        <f aca="false">PT_NPP!H40</f>
        <v>0</v>
      </c>
    </row>
    <row r="61" customFormat="false" ht="12.75" hidden="false" customHeight="false" outlineLevel="0" collapsed="false">
      <c r="A61" s="57" t="n">
        <v>95833</v>
      </c>
      <c r="B61" s="106" t="n">
        <f aca="false">PT_Total!H37</f>
        <v>6.20233587770835E-006</v>
      </c>
      <c r="C61" s="106" t="n">
        <f aca="false">PT_Facilities!H37</f>
        <v>8.55177173907384E-006</v>
      </c>
      <c r="D61" s="106" t="n">
        <f aca="false">PT_Professionals!H37</f>
        <v>3.45309426904985E-006</v>
      </c>
      <c r="E61" s="106" t="n">
        <f aca="false">PT_Hospital!H37</f>
        <v>1.31979490921441E-005</v>
      </c>
      <c r="F61" s="106" t="n">
        <f aca="false">PT_SNF!H37</f>
        <v>7.25191595619563E-006</v>
      </c>
      <c r="G61" s="101" t="n">
        <f aca="false">PT_CORF!H37</f>
        <v>7.39592454973611E-007</v>
      </c>
      <c r="H61" s="101" t="n">
        <f aca="false">PT_ORF!H37</f>
        <v>5.70843895149706E-006</v>
      </c>
      <c r="I61" s="101" t="n">
        <f aca="false">PT_HHA!H37</f>
        <v>0</v>
      </c>
      <c r="J61" s="101" t="n">
        <f aca="false">PT_PTPP!H37</f>
        <v>2.2670548556532E-006</v>
      </c>
      <c r="K61" s="101" t="n">
        <v>0</v>
      </c>
      <c r="L61" s="101" t="n">
        <f aca="false">PT_Physician!H37</f>
        <v>7.59506962257916E-006</v>
      </c>
      <c r="M61" s="101" t="n">
        <f aca="false">PT_NPP!H37</f>
        <v>0</v>
      </c>
    </row>
    <row r="62" customFormat="false" ht="12.75" hidden="false" customHeight="false" outlineLevel="0" collapsed="false">
      <c r="A62" s="57" t="n">
        <v>97602</v>
      </c>
      <c r="B62" s="106" t="n">
        <f aca="false">PT_Total!H78</f>
        <v>5.6269619519461E-006</v>
      </c>
      <c r="C62" s="106" t="n">
        <f aca="false">PT_Facilities!H78</f>
        <v>1.04139968746438E-005</v>
      </c>
      <c r="D62" s="106" t="n">
        <f aca="false">PT_Professionals!H78</f>
        <v>2.11846274174838E-008</v>
      </c>
      <c r="E62" s="106" t="n">
        <f aca="false">PT_Hospital!H78</f>
        <v>3.07774035509109E-005</v>
      </c>
      <c r="F62" s="106" t="n">
        <f aca="false">PT_SNF!H78</f>
        <v>0</v>
      </c>
      <c r="G62" s="101" t="n">
        <f aca="false">PT_CORF!H78</f>
        <v>0</v>
      </c>
      <c r="H62" s="101" t="n">
        <f aca="false">PT_ORF!H78</f>
        <v>0</v>
      </c>
      <c r="I62" s="101" t="n">
        <f aca="false">PT_HHA!H78</f>
        <v>0</v>
      </c>
      <c r="J62" s="101" t="n">
        <f aca="false">PT_PTPP!H78</f>
        <v>0</v>
      </c>
      <c r="K62" s="101" t="n">
        <v>0</v>
      </c>
      <c r="L62" s="101" t="n">
        <f aca="false">PT_Physician!H78</f>
        <v>9.49383702822394E-008</v>
      </c>
      <c r="M62" s="101" t="n">
        <f aca="false">PT_NPP!H78</f>
        <v>0</v>
      </c>
    </row>
    <row r="63" customFormat="false" ht="12.75" hidden="false" customHeight="false" outlineLevel="0" collapsed="false">
      <c r="A63" s="57" t="n">
        <v>95832</v>
      </c>
      <c r="B63" s="106" t="n">
        <f aca="false">PT_Total!H36</f>
        <v>5.25638213535346E-006</v>
      </c>
      <c r="C63" s="106" t="n">
        <f aca="false">PT_Facilities!H36</f>
        <v>5.0442797361556E-006</v>
      </c>
      <c r="D63" s="106" t="n">
        <f aca="false">PT_Professionals!H36</f>
        <v>5.50800312854578E-006</v>
      </c>
      <c r="E63" s="106" t="n">
        <f aca="false">PT_Hospital!H36</f>
        <v>3.58001048248442E-006</v>
      </c>
      <c r="F63" s="106" t="n">
        <f aca="false">PT_SNF!H36</f>
        <v>6.00158561892052E-007</v>
      </c>
      <c r="G63" s="101" t="n">
        <f aca="false">PT_CORF!H36</f>
        <v>1.84898113743403E-006</v>
      </c>
      <c r="H63" s="101" t="n">
        <f aca="false">PT_ORF!H36</f>
        <v>1.4018191855575E-005</v>
      </c>
      <c r="I63" s="101" t="n">
        <f aca="false">PT_HHA!H36</f>
        <v>1.75195781285587E-005</v>
      </c>
      <c r="J63" s="101" t="n">
        <f aca="false">PT_PTPP!H36</f>
        <v>3.90588969106516E-006</v>
      </c>
      <c r="K63" s="101" t="n">
        <v>0</v>
      </c>
      <c r="L63" s="101" t="n">
        <f aca="false">PT_Physician!H36</f>
        <v>1.1107789323022E-005</v>
      </c>
      <c r="M63" s="101" t="n">
        <f aca="false">PT_NPP!H36</f>
        <v>0</v>
      </c>
    </row>
    <row r="64" customFormat="false" ht="12.75" hidden="false" customHeight="false" outlineLevel="0" collapsed="false">
      <c r="A64" s="57" t="n">
        <v>97010</v>
      </c>
      <c r="B64" s="106" t="n">
        <f aca="false">PT_Total!H48</f>
        <v>4.37869309605511E-006</v>
      </c>
      <c r="C64" s="106" t="n">
        <f aca="false">PT_Facilities!H48</f>
        <v>8.02745592420462E-006</v>
      </c>
      <c r="D64" s="106" t="n">
        <f aca="false">PT_Professionals!H48</f>
        <v>1.05923137087419E-007</v>
      </c>
      <c r="E64" s="106" t="n">
        <f aca="false">PT_Hospital!H48</f>
        <v>1.54955677600072E-006</v>
      </c>
      <c r="F64" s="106" t="n">
        <f aca="false">PT_SNF!H48</f>
        <v>1.00026426982009E-006</v>
      </c>
      <c r="G64" s="101" t="n">
        <f aca="false">PT_CORF!H48</f>
        <v>0</v>
      </c>
      <c r="H64" s="101" t="n">
        <f aca="false">PT_ORF!H48</f>
        <v>2.85421947574853E-005</v>
      </c>
      <c r="I64" s="101" t="n">
        <f aca="false">PT_HHA!H48</f>
        <v>0</v>
      </c>
      <c r="J64" s="101" t="n">
        <f aca="false">PT_PTPP!H48</f>
        <v>8.19417417705977E-008</v>
      </c>
      <c r="K64" s="101" t="n">
        <v>0</v>
      </c>
      <c r="L64" s="101" t="n">
        <f aca="false">PT_Physician!H48</f>
        <v>1.89876740564479E-007</v>
      </c>
      <c r="M64" s="101" t="n">
        <f aca="false">PT_NPP!H48</f>
        <v>0</v>
      </c>
    </row>
    <row r="65" customFormat="false" ht="12.75" hidden="false" customHeight="false" outlineLevel="0" collapsed="false">
      <c r="A65" s="57" t="n">
        <v>92610</v>
      </c>
      <c r="B65" s="106" t="n">
        <f aca="false">PT_Total!H30</f>
        <v>1.59934447161033E-006</v>
      </c>
      <c r="C65" s="106" t="n">
        <f aca="false">PT_Facilities!H30</f>
        <v>1.33790932070077E-006</v>
      </c>
      <c r="D65" s="106" t="n">
        <f aca="false">PT_Professionals!H30</f>
        <v>1.90661646757354E-006</v>
      </c>
      <c r="E65" s="106" t="n">
        <f aca="false">PT_Hospital!H30</f>
        <v>1.76328874510427E-006</v>
      </c>
      <c r="F65" s="106" t="n">
        <f aca="false">PT_SNF!H30</f>
        <v>2.05054175313118E-006</v>
      </c>
      <c r="G65" s="101" t="n">
        <f aca="false">PT_CORF!H30</f>
        <v>0</v>
      </c>
      <c r="H65" s="101" t="n">
        <f aca="false">PT_ORF!H30</f>
        <v>0</v>
      </c>
      <c r="I65" s="101" t="n">
        <f aca="false">PT_HHA!H30</f>
        <v>0</v>
      </c>
      <c r="J65" s="101" t="n">
        <f aca="false">PT_PTPP!H30</f>
        <v>2.3489965974238E-006</v>
      </c>
      <c r="K65" s="101" t="n">
        <v>0</v>
      </c>
      <c r="L65" s="101" t="n">
        <f aca="false">PT_Physician!H30</f>
        <v>3.79753481128958E-007</v>
      </c>
      <c r="M65" s="101" t="n">
        <f aca="false">PT_NPP!H30</f>
        <v>0</v>
      </c>
    </row>
    <row r="66" customFormat="false" ht="12.75" hidden="false" customHeight="false" outlineLevel="0" collapsed="false">
      <c r="A66" s="57" t="n">
        <v>92611</v>
      </c>
      <c r="B66" s="106" t="n">
        <f aca="false">PT_Total!H31</f>
        <v>7.21655432311978E-007</v>
      </c>
      <c r="C66" s="106" t="n">
        <f aca="false">PT_Facilities!H31</f>
        <v>1.10287119679388E-006</v>
      </c>
      <c r="D66" s="106" t="n">
        <f aca="false">PT_Professionals!H31</f>
        <v>2.75400156427289E-007</v>
      </c>
      <c r="E66" s="106" t="n">
        <f aca="false">PT_Hospital!H31</f>
        <v>3.09911355200144E-006</v>
      </c>
      <c r="F66" s="106" t="n">
        <f aca="false">PT_SNF!H31</f>
        <v>1.50039640473013E-007</v>
      </c>
      <c r="G66" s="101" t="n">
        <f aca="false">PT_CORF!H31</f>
        <v>0</v>
      </c>
      <c r="H66" s="101" t="n">
        <f aca="false">PT_ORF!H31</f>
        <v>0</v>
      </c>
      <c r="I66" s="101" t="n">
        <f aca="false">PT_HHA!H31</f>
        <v>0</v>
      </c>
      <c r="J66" s="101" t="n">
        <f aca="false">PT_PTPP!H31</f>
        <v>0</v>
      </c>
      <c r="K66" s="101" t="n">
        <v>0</v>
      </c>
      <c r="L66" s="101" t="n">
        <f aca="false">PT_Physician!H31</f>
        <v>1.23419881366911E-006</v>
      </c>
      <c r="M66" s="101" t="n">
        <f aca="false">PT_NPP!H31</f>
        <v>0</v>
      </c>
    </row>
    <row r="67" customFormat="false" ht="12.75" hidden="false" customHeight="false" outlineLevel="0" collapsed="false">
      <c r="A67" s="57" t="n">
        <v>92597</v>
      </c>
      <c r="B67" s="106" t="n">
        <f aca="false">PT_Total!H24</f>
        <v>4.38844519649176E-007</v>
      </c>
      <c r="C67" s="106" t="n">
        <f aca="false">PT_Facilities!H24</f>
        <v>3.61597113702911E-007</v>
      </c>
      <c r="D67" s="106" t="n">
        <f aca="false">PT_Professionals!H24</f>
        <v>5.29615685437094E-007</v>
      </c>
      <c r="E67" s="106" t="n">
        <f aca="false">PT_Hospital!H24</f>
        <v>2.67164961379435E-007</v>
      </c>
      <c r="F67" s="106" t="n">
        <f aca="false">PT_SNF!H24</f>
        <v>7.50198202365065E-007</v>
      </c>
      <c r="G67" s="101" t="n">
        <f aca="false">PT_CORF!H24</f>
        <v>0</v>
      </c>
      <c r="H67" s="101" t="n">
        <f aca="false">PT_ORF!H24</f>
        <v>0</v>
      </c>
      <c r="I67" s="101" t="n">
        <f aca="false">PT_HHA!H24</f>
        <v>0</v>
      </c>
      <c r="J67" s="101" t="n">
        <f aca="false">PT_PTPP!H24</f>
        <v>0</v>
      </c>
      <c r="K67" s="101" t="n">
        <v>0</v>
      </c>
      <c r="L67" s="101" t="n">
        <f aca="false">PT_Physician!H24</f>
        <v>2.37345925705599E-006</v>
      </c>
      <c r="M67" s="101" t="n">
        <f aca="false">PT_NPP!H24</f>
        <v>0</v>
      </c>
    </row>
    <row r="68" customFormat="false" ht="12.75" hidden="false" customHeight="false" outlineLevel="0" collapsed="false">
      <c r="A68" s="57" t="n">
        <v>92508</v>
      </c>
      <c r="B68" s="106" t="n">
        <f aca="false">PT_Total!H22</f>
        <v>2.53554611352857E-007</v>
      </c>
      <c r="C68" s="106" t="n">
        <f aca="false">PT_Facilities!H22</f>
        <v>4.51996392128638E-007</v>
      </c>
      <c r="D68" s="106" t="n">
        <f aca="false">PT_Professionals!H22</f>
        <v>2.11846274174838E-008</v>
      </c>
      <c r="E68" s="106" t="n">
        <f aca="false">PT_Hospital!H22</f>
        <v>1.60298976827661E-007</v>
      </c>
      <c r="F68" s="106" t="n">
        <f aca="false">PT_SNF!H22</f>
        <v>1.1002906968021E-006</v>
      </c>
      <c r="G68" s="101" t="n">
        <f aca="false">PT_CORF!H22</f>
        <v>0</v>
      </c>
      <c r="H68" s="101" t="n">
        <f aca="false">PT_ORF!H22</f>
        <v>0</v>
      </c>
      <c r="I68" s="101" t="n">
        <f aca="false">PT_HHA!H22</f>
        <v>0</v>
      </c>
      <c r="J68" s="101" t="n">
        <f aca="false">PT_PTPP!H22</f>
        <v>2.73139139235326E-008</v>
      </c>
      <c r="K68" s="101" t="n">
        <v>0</v>
      </c>
      <c r="L68" s="101" t="n">
        <f aca="false">PT_Physician!H22</f>
        <v>0</v>
      </c>
      <c r="M68" s="101" t="n">
        <f aca="false">PT_NPP!H22</f>
        <v>0</v>
      </c>
    </row>
    <row r="69" customFormat="false" ht="12.75" hidden="false" customHeight="false" outlineLevel="0" collapsed="false">
      <c r="A69" s="57" t="n">
        <v>96110</v>
      </c>
      <c r="B69" s="106" t="n">
        <f aca="false">PT_Total!H42</f>
        <v>1.95042008732967E-007</v>
      </c>
      <c r="C69" s="106" t="n">
        <f aca="false">PT_Facilities!H42</f>
        <v>3.2543740233262E-007</v>
      </c>
      <c r="D69" s="106" t="n">
        <f aca="false">PT_Professionals!H42</f>
        <v>4.23692548349675E-008</v>
      </c>
      <c r="E69" s="106" t="n">
        <f aca="false">PT_Hospital!H42</f>
        <v>4.27463938207095E-007</v>
      </c>
      <c r="F69" s="106" t="n">
        <f aca="false">PT_SNF!H42</f>
        <v>5.00132134910043E-007</v>
      </c>
      <c r="G69" s="101" t="n">
        <f aca="false">PT_CORF!H42</f>
        <v>0</v>
      </c>
      <c r="H69" s="101" t="n">
        <f aca="false">PT_ORF!H42</f>
        <v>0</v>
      </c>
      <c r="I69" s="101" t="n">
        <f aca="false">PT_HHA!H42</f>
        <v>0</v>
      </c>
      <c r="J69" s="101" t="n">
        <f aca="false">PT_PTPP!H42</f>
        <v>5.46278278470651E-008</v>
      </c>
      <c r="K69" s="101" t="n">
        <v>0</v>
      </c>
      <c r="L69" s="101" t="n">
        <f aca="false">PT_Physician!H42</f>
        <v>0</v>
      </c>
      <c r="M69" s="101" t="n">
        <f aca="false">PT_NPP!H42</f>
        <v>0</v>
      </c>
    </row>
    <row r="70" customFormat="false" ht="12.75" hidden="false" customHeight="false" outlineLevel="0" collapsed="false">
      <c r="A70" s="57" t="n">
        <v>96105</v>
      </c>
      <c r="B70" s="106" t="n">
        <f aca="false">PT_Total!H41</f>
        <v>1.07273104803132E-007</v>
      </c>
      <c r="C70" s="106" t="n">
        <f aca="false">PT_Facilities!H41</f>
        <v>9.03992784257277E-008</v>
      </c>
      <c r="D70" s="106" t="n">
        <f aca="false">PT_Professionals!H41</f>
        <v>1.27107764504903E-007</v>
      </c>
      <c r="E70" s="106" t="n">
        <f aca="false">PT_Hospital!H41</f>
        <v>5.34329922758869E-008</v>
      </c>
      <c r="F70" s="106" t="n">
        <f aca="false">PT_SNF!H41</f>
        <v>1.00026426982009E-007</v>
      </c>
      <c r="G70" s="101" t="n">
        <f aca="false">PT_CORF!H41</f>
        <v>0</v>
      </c>
      <c r="H70" s="101" t="n">
        <f aca="false">PT_ORF!H41</f>
        <v>1.44517441810052E-007</v>
      </c>
      <c r="I70" s="101" t="n">
        <f aca="false">PT_HHA!H41</f>
        <v>0</v>
      </c>
      <c r="J70" s="101" t="n">
        <f aca="false">PT_PTPP!H41</f>
        <v>0</v>
      </c>
      <c r="K70" s="101" t="n">
        <v>0</v>
      </c>
      <c r="L70" s="101" t="n">
        <f aca="false">PT_Physician!H41</f>
        <v>5.69630221693437E-007</v>
      </c>
      <c r="M70" s="101" t="n">
        <f aca="false">PT_NPP!H41</f>
        <v>0</v>
      </c>
    </row>
    <row r="71" customFormat="false" ht="12.75" hidden="false" customHeight="false" outlineLevel="0" collapsed="false">
      <c r="A71" s="57" t="n">
        <v>96111</v>
      </c>
      <c r="B71" s="106" t="n">
        <f aca="false">PT_Total!H43</f>
        <v>9.75210043664835E-008</v>
      </c>
      <c r="C71" s="106" t="n">
        <f aca="false">PT_Facilities!H43</f>
        <v>1.80798556851455E-007</v>
      </c>
      <c r="D71" s="106" t="n">
        <f aca="false">PT_Professionals!H43</f>
        <v>0</v>
      </c>
      <c r="E71" s="106" t="n">
        <f aca="false">PT_Hospital!H43</f>
        <v>2.13731969103548E-007</v>
      </c>
      <c r="F71" s="106" t="n">
        <f aca="false">PT_SNF!H43</f>
        <v>2.00052853964017E-007</v>
      </c>
      <c r="G71" s="101" t="n">
        <f aca="false">PT_CORF!H43</f>
        <v>0</v>
      </c>
      <c r="H71" s="101" t="n">
        <f aca="false">PT_ORF!H43</f>
        <v>1.44517441810052E-007</v>
      </c>
      <c r="I71" s="101" t="n">
        <f aca="false">PT_HHA!H43</f>
        <v>0</v>
      </c>
      <c r="J71" s="101" t="n">
        <f aca="false">PT_PTPP!H43</f>
        <v>0</v>
      </c>
      <c r="K71" s="101" t="n">
        <v>0</v>
      </c>
      <c r="L71" s="101" t="n">
        <f aca="false">PT_Physician!H43</f>
        <v>0</v>
      </c>
      <c r="M71" s="101" t="n">
        <f aca="false">PT_NPP!H43</f>
        <v>0</v>
      </c>
    </row>
    <row r="72" customFormat="false" ht="12.75" hidden="false" customHeight="false" outlineLevel="0" collapsed="false">
      <c r="A72" s="57" t="n">
        <v>92607</v>
      </c>
      <c r="B72" s="106" t="n">
        <f aca="false">PT_Total!H27</f>
        <v>2.9256301309945E-008</v>
      </c>
      <c r="C72" s="106" t="n">
        <f aca="false">PT_Facilities!H27</f>
        <v>5.42395670554366E-008</v>
      </c>
      <c r="D72" s="106" t="n">
        <f aca="false">PT_Professionals!H27</f>
        <v>0</v>
      </c>
      <c r="E72" s="106" t="n">
        <f aca="false">PT_Hospital!H27</f>
        <v>5.34329922758869E-008</v>
      </c>
      <c r="F72" s="106" t="n">
        <f aca="false">PT_SNF!H27</f>
        <v>1.00026426982009E-007</v>
      </c>
      <c r="G72" s="101" t="n">
        <f aca="false">PT_CORF!H27</f>
        <v>0</v>
      </c>
      <c r="H72" s="101" t="n">
        <f aca="false">PT_ORF!H27</f>
        <v>0</v>
      </c>
      <c r="I72" s="101" t="n">
        <f aca="false">PT_HHA!H27</f>
        <v>0</v>
      </c>
      <c r="J72" s="101" t="n">
        <f aca="false">PT_PTPP!H27</f>
        <v>0</v>
      </c>
      <c r="K72" s="101" t="n">
        <v>0</v>
      </c>
      <c r="L72" s="101" t="n">
        <f aca="false">PT_Physician!H27</f>
        <v>0</v>
      </c>
      <c r="M72" s="101" t="n">
        <f aca="false">PT_NPP!H27</f>
        <v>0</v>
      </c>
    </row>
    <row r="73" customFormat="false" ht="12.75" hidden="false" customHeight="false" outlineLevel="0" collapsed="false">
      <c r="A73" s="57" t="n">
        <v>92608</v>
      </c>
      <c r="B73" s="106" t="n">
        <f aca="false">PT_Total!H28</f>
        <v>9.75210043664835E-009</v>
      </c>
      <c r="C73" s="106" t="n">
        <f aca="false">PT_Facilities!H28</f>
        <v>1.80798556851455E-008</v>
      </c>
      <c r="D73" s="106" t="n">
        <f aca="false">PT_Professionals!H28</f>
        <v>0</v>
      </c>
      <c r="E73" s="106" t="n">
        <f aca="false">PT_Hospital!H28</f>
        <v>0</v>
      </c>
      <c r="F73" s="106" t="n">
        <f aca="false">PT_SNF!H28</f>
        <v>5.00132134910043E-008</v>
      </c>
      <c r="G73" s="101" t="n">
        <f aca="false">PT_CORF!H28</f>
        <v>0</v>
      </c>
      <c r="H73" s="101" t="n">
        <f aca="false">PT_ORF!H28</f>
        <v>0</v>
      </c>
      <c r="I73" s="101" t="n">
        <f aca="false">PT_HHA!H28</f>
        <v>0</v>
      </c>
      <c r="J73" s="101" t="n">
        <f aca="false">PT_PTPP!H28</f>
        <v>0</v>
      </c>
      <c r="K73" s="101" t="n">
        <v>0</v>
      </c>
      <c r="L73" s="101" t="n">
        <f aca="false">PT_Physician!H28</f>
        <v>0</v>
      </c>
      <c r="M73" s="101" t="n">
        <f aca="false">PT_NPP!H28</f>
        <v>0</v>
      </c>
    </row>
    <row r="74" customFormat="false" ht="12.75" hidden="false" customHeight="false" outlineLevel="0" collapsed="false">
      <c r="A74" s="57" t="n">
        <v>92609</v>
      </c>
      <c r="B74" s="106" t="n">
        <f aca="false">PT_Total!H29</f>
        <v>9.75210043664835E-009</v>
      </c>
      <c r="C74" s="106" t="n">
        <f aca="false">PT_Facilities!H29</f>
        <v>0</v>
      </c>
      <c r="D74" s="106" t="n">
        <f aca="false">PT_Professionals!H29</f>
        <v>2.11846274174838E-008</v>
      </c>
      <c r="E74" s="106" t="n">
        <f aca="false">PT_Hospital!H29</f>
        <v>0</v>
      </c>
      <c r="F74" s="106" t="n">
        <f aca="false">PT_SNF!H29</f>
        <v>0</v>
      </c>
      <c r="G74" s="101" t="n">
        <f aca="false">PT_CORF!H29</f>
        <v>0</v>
      </c>
      <c r="H74" s="101" t="n">
        <f aca="false">PT_ORF!H29</f>
        <v>0</v>
      </c>
      <c r="I74" s="101" t="n">
        <f aca="false">PT_HHA!H29</f>
        <v>0</v>
      </c>
      <c r="J74" s="101" t="n">
        <f aca="false">PT_PTPP!H29</f>
        <v>0</v>
      </c>
      <c r="K74" s="101" t="n">
        <v>0</v>
      </c>
      <c r="L74" s="101" t="n">
        <f aca="false">PT_Physician!H29</f>
        <v>9.49383702822394E-008</v>
      </c>
      <c r="M74" s="101" t="n">
        <f aca="false">PT_NPP!H29</f>
        <v>0</v>
      </c>
    </row>
    <row r="75" customFormat="false" ht="12.75" hidden="false" customHeight="false" outlineLevel="0" collapsed="false">
      <c r="A75" s="57" t="n">
        <v>92616</v>
      </c>
      <c r="B75" s="106" t="n">
        <f aca="false">PT_Total!H34</f>
        <v>9.75210043664835E-009</v>
      </c>
      <c r="C75" s="106" t="n">
        <f aca="false">PT_Facilities!H34</f>
        <v>1.80798556851455E-008</v>
      </c>
      <c r="D75" s="106" t="n">
        <f aca="false">PT_Professionals!H34</f>
        <v>0</v>
      </c>
      <c r="E75" s="106" t="n">
        <f aca="false">PT_Hospital!H34</f>
        <v>5.34329922758869E-008</v>
      </c>
      <c r="F75" s="106" t="n">
        <f aca="false">PT_SNF!H34</f>
        <v>0</v>
      </c>
      <c r="G75" s="101" t="n">
        <f aca="false">PT_CORF!H34</f>
        <v>0</v>
      </c>
      <c r="H75" s="101" t="n">
        <f aca="false">PT_ORF!H34</f>
        <v>0</v>
      </c>
      <c r="I75" s="101" t="n">
        <f aca="false">PT_HHA!H34</f>
        <v>0</v>
      </c>
      <c r="J75" s="101" t="n">
        <f aca="false">PT_PTPP!H34</f>
        <v>0</v>
      </c>
      <c r="K75" s="101" t="n">
        <v>0</v>
      </c>
      <c r="L75" s="101" t="n">
        <f aca="false">PT_Physician!H34</f>
        <v>0</v>
      </c>
      <c r="M75" s="101" t="n">
        <f aca="false">PT_NPP!H34</f>
        <v>0</v>
      </c>
    </row>
    <row r="76" customFormat="false" ht="12.75" hidden="false" customHeight="false" outlineLevel="0" collapsed="false">
      <c r="A76" s="57" t="n">
        <v>92605</v>
      </c>
      <c r="B76" s="106" t="n">
        <f aca="false">PT_Total!H25</f>
        <v>0</v>
      </c>
      <c r="C76" s="106" t="n">
        <f aca="false">PT_Facilities!H25</f>
        <v>0</v>
      </c>
      <c r="D76" s="106" t="n">
        <f aca="false">PT_Professionals!H25</f>
        <v>0</v>
      </c>
      <c r="E76" s="106" t="n">
        <f aca="false">PT_Hospital!H25</f>
        <v>0</v>
      </c>
      <c r="F76" s="106" t="n">
        <f aca="false">PT_SNF!H25</f>
        <v>0</v>
      </c>
      <c r="G76" s="101" t="n">
        <f aca="false">PT_CORF!H25</f>
        <v>0</v>
      </c>
      <c r="H76" s="101" t="n">
        <f aca="false">PT_ORF!H25</f>
        <v>0</v>
      </c>
      <c r="I76" s="101" t="n">
        <f aca="false">PT_HHA!H25</f>
        <v>0</v>
      </c>
      <c r="J76" s="101" t="n">
        <f aca="false">PT_PTPP!H25</f>
        <v>0</v>
      </c>
      <c r="K76" s="101" t="n">
        <v>0</v>
      </c>
      <c r="L76" s="101" t="n">
        <f aca="false">PT_Physician!H25</f>
        <v>0</v>
      </c>
      <c r="M76" s="101" t="n">
        <f aca="false">PT_NPP!H25</f>
        <v>0</v>
      </c>
    </row>
    <row r="77" customFormat="false" ht="12.75" hidden="false" customHeight="false" outlineLevel="0" collapsed="false">
      <c r="A77" s="57" t="n">
        <v>92606</v>
      </c>
      <c r="B77" s="106" t="n">
        <f aca="false">PT_Total!H26</f>
        <v>0</v>
      </c>
      <c r="C77" s="106" t="n">
        <f aca="false">PT_Facilities!H26</f>
        <v>0</v>
      </c>
      <c r="D77" s="106" t="n">
        <f aca="false">PT_Professionals!H26</f>
        <v>0</v>
      </c>
      <c r="E77" s="106" t="n">
        <f aca="false">PT_Hospital!H26</f>
        <v>0</v>
      </c>
      <c r="F77" s="106" t="n">
        <f aca="false">PT_SNF!H26</f>
        <v>0</v>
      </c>
      <c r="G77" s="101" t="n">
        <f aca="false">PT_CORF!H26</f>
        <v>0</v>
      </c>
      <c r="H77" s="101" t="n">
        <f aca="false">PT_ORF!H26</f>
        <v>0</v>
      </c>
      <c r="I77" s="101" t="n">
        <f aca="false">PT_HHA!H26</f>
        <v>0</v>
      </c>
      <c r="J77" s="101" t="n">
        <f aca="false">PT_PTPP!H26</f>
        <v>0</v>
      </c>
      <c r="K77" s="101" t="n">
        <v>0</v>
      </c>
      <c r="L77" s="101" t="n">
        <f aca="false">PT_Physician!H26</f>
        <v>0</v>
      </c>
      <c r="M77" s="101" t="n">
        <f aca="false">PT_NPP!H26</f>
        <v>0</v>
      </c>
    </row>
    <row r="78" customFormat="false" ht="12.75" hidden="false" customHeight="false" outlineLevel="0" collapsed="false">
      <c r="A78" s="57" t="n">
        <v>92612</v>
      </c>
      <c r="B78" s="106" t="n">
        <f aca="false">PT_Total!H32</f>
        <v>0</v>
      </c>
      <c r="C78" s="106" t="n">
        <f aca="false">PT_Facilities!H32</f>
        <v>0</v>
      </c>
      <c r="D78" s="106" t="n">
        <f aca="false">PT_Professionals!H32</f>
        <v>0</v>
      </c>
      <c r="E78" s="106" t="n">
        <f aca="false">PT_Hospital!H32</f>
        <v>0</v>
      </c>
      <c r="F78" s="106" t="n">
        <f aca="false">PT_SNF!H32</f>
        <v>0</v>
      </c>
      <c r="G78" s="101" t="n">
        <f aca="false">PT_CORF!H32</f>
        <v>0</v>
      </c>
      <c r="H78" s="101" t="n">
        <f aca="false">PT_ORF!H32</f>
        <v>0</v>
      </c>
      <c r="I78" s="101" t="n">
        <f aca="false">PT_HHA!H32</f>
        <v>0</v>
      </c>
      <c r="J78" s="101" t="n">
        <f aca="false">PT_PTPP!H32</f>
        <v>0</v>
      </c>
      <c r="K78" s="101" t="n">
        <v>0</v>
      </c>
      <c r="L78" s="101" t="n">
        <f aca="false">PT_Physician!H32</f>
        <v>0</v>
      </c>
      <c r="M78" s="101" t="n">
        <f aca="false">PT_NPP!H32</f>
        <v>0</v>
      </c>
    </row>
    <row r="79" customFormat="false" ht="12.75" hidden="false" customHeight="false" outlineLevel="0" collapsed="false">
      <c r="A79" s="57" t="n">
        <v>92614</v>
      </c>
      <c r="B79" s="106" t="n">
        <f aca="false">PT_Total!H33</f>
        <v>0</v>
      </c>
      <c r="C79" s="106" t="n">
        <f aca="false">PT_Facilities!H33</f>
        <v>0</v>
      </c>
      <c r="D79" s="106" t="n">
        <f aca="false">PT_Professionals!H33</f>
        <v>0</v>
      </c>
      <c r="E79" s="106" t="n">
        <f aca="false">PT_Hospital!H33</f>
        <v>0</v>
      </c>
      <c r="F79" s="106" t="n">
        <f aca="false">PT_SNF!H33</f>
        <v>0</v>
      </c>
      <c r="G79" s="101" t="n">
        <f aca="false">PT_CORF!H33</f>
        <v>0</v>
      </c>
      <c r="H79" s="101" t="n">
        <f aca="false">PT_ORF!H33</f>
        <v>0</v>
      </c>
      <c r="I79" s="101" t="n">
        <f aca="false">PT_HHA!H33</f>
        <v>0</v>
      </c>
      <c r="J79" s="101" t="n">
        <f aca="false">PT_PTPP!H33</f>
        <v>0</v>
      </c>
      <c r="K79" s="101" t="n">
        <v>0</v>
      </c>
      <c r="L79" s="101" t="n">
        <f aca="false">PT_Physician!H33</f>
        <v>0</v>
      </c>
      <c r="M79" s="101" t="n">
        <f aca="false">PT_NPP!H33</f>
        <v>0</v>
      </c>
    </row>
    <row r="80" s="102" customFormat="true" ht="12.75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PT only) - CY 2006
Percent Lines per Setting Rank</oddHeader>
    <oddFooter>&amp;L&amp;A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11.7"/>
    <col collapsed="false" customWidth="true" hidden="false" outlineLevel="0" max="2" min="2" style="107" width="11.7"/>
    <col collapsed="false" customWidth="true" hidden="false" outlineLevel="0" max="8" min="3" style="107" width="11.99"/>
    <col collapsed="false" customWidth="true" hidden="false" outlineLevel="0" max="13" min="9" style="2" width="11.99"/>
  </cols>
  <sheetData>
    <row r="5" customFormat="false" ht="38.25" hidden="false" customHeight="false" outlineLevel="0" collapsed="false">
      <c r="A5" s="5" t="s">
        <v>0</v>
      </c>
      <c r="B5" s="7" t="s">
        <v>27</v>
      </c>
      <c r="C5" s="7" t="s">
        <v>15</v>
      </c>
      <c r="D5" s="7" t="s">
        <v>16</v>
      </c>
      <c r="E5" s="7" t="s">
        <v>17</v>
      </c>
      <c r="F5" s="7" t="s">
        <v>18</v>
      </c>
      <c r="G5" s="7" t="s">
        <v>19</v>
      </c>
      <c r="H5" s="7" t="s">
        <v>20</v>
      </c>
      <c r="I5" s="108" t="s">
        <v>21</v>
      </c>
      <c r="J5" s="108" t="s">
        <v>22</v>
      </c>
      <c r="K5" s="108" t="s">
        <v>23</v>
      </c>
      <c r="L5" s="108" t="s">
        <v>24</v>
      </c>
      <c r="M5" s="108" t="s">
        <v>25</v>
      </c>
    </row>
    <row r="6" customFormat="false" ht="12.75" hidden="false" customHeight="false" outlineLevel="0" collapsed="false">
      <c r="A6" s="42"/>
      <c r="B6" s="45" t="n">
        <f aca="false">PT_Total!D6</f>
        <v>29.7785574002731</v>
      </c>
      <c r="C6" s="45" t="n">
        <f aca="false">PT_Facilities!D6</f>
        <v>30.824</v>
      </c>
      <c r="D6" s="45" t="n">
        <f aca="false">PT_Professionals!D6</f>
        <v>28.554</v>
      </c>
      <c r="E6" s="45" t="n">
        <f aca="false">PT_Hospital!D6</f>
        <v>34.311</v>
      </c>
      <c r="F6" s="45" t="n">
        <f aca="false">PT_SNF!D6</f>
        <v>28.563</v>
      </c>
      <c r="G6" s="109" t="n">
        <f aca="false">PT_CORF!D6</f>
        <v>28.421</v>
      </c>
      <c r="H6" s="109" t="n">
        <f aca="false">PT_ORF!D6</f>
        <v>29.838</v>
      </c>
      <c r="I6" s="109" t="n">
        <f aca="false">PT_HHA!D6</f>
        <v>32.179</v>
      </c>
      <c r="J6" s="109" t="n">
        <f aca="false">PT_PTPP!D6</f>
        <v>29.52</v>
      </c>
      <c r="K6" s="109" t="n">
        <v>0</v>
      </c>
      <c r="L6" s="109" t="n">
        <f aca="false">PT_Physician!D6</f>
        <v>25.221</v>
      </c>
      <c r="M6" s="109" t="n">
        <f aca="false">PT_NPP!D6</f>
        <v>24.095</v>
      </c>
    </row>
    <row r="7" customFormat="false" ht="12.75" hidden="false" customHeight="false" outlineLevel="0" collapsed="false">
      <c r="A7" s="57" t="s">
        <v>11</v>
      </c>
      <c r="B7" s="28" t="n">
        <f aca="false">PT_Total!D17</f>
        <v>39.8542032967033</v>
      </c>
      <c r="C7" s="28" t="n">
        <f aca="false">PT_Facilities!D17</f>
        <v>0</v>
      </c>
      <c r="D7" s="28" t="n">
        <f aca="false">PT_Professionals!D17</f>
        <v>39.854</v>
      </c>
      <c r="E7" s="28" t="n">
        <f aca="false">PT_Hospital!D17</f>
        <v>0</v>
      </c>
      <c r="F7" s="28" t="n">
        <f aca="false">PT_SNF!D17</f>
        <v>0</v>
      </c>
      <c r="G7" s="107" t="n">
        <f aca="false">PT_CORF!D17</f>
        <v>0</v>
      </c>
      <c r="H7" s="107" t="n">
        <f aca="false">PT_ORF!D17</f>
        <v>0</v>
      </c>
      <c r="I7" s="107" t="n">
        <f aca="false">PT_HHA!D17</f>
        <v>0</v>
      </c>
      <c r="J7" s="107" t="n">
        <f aca="false">PT_PTPP!D17</f>
        <v>0</v>
      </c>
      <c r="K7" s="107" t="n">
        <v>0</v>
      </c>
      <c r="L7" s="107" t="n">
        <f aca="false">PT_Physician!D17</f>
        <v>39.854</v>
      </c>
      <c r="M7" s="107" t="n">
        <f aca="false">PT_NPP!D17</f>
        <v>0</v>
      </c>
    </row>
    <row r="8" customFormat="false" ht="12.75" hidden="false" customHeight="false" outlineLevel="0" collapsed="false">
      <c r="A8" s="57" t="n">
        <v>64550</v>
      </c>
      <c r="B8" s="28" t="n">
        <f aca="false">PT_Total!D18</f>
        <v>14.7360187562107</v>
      </c>
      <c r="C8" s="28" t="n">
        <f aca="false">PT_Facilities!D18</f>
        <v>15.063</v>
      </c>
      <c r="D8" s="28" t="n">
        <f aca="false">PT_Professionals!D18</f>
        <v>14.215</v>
      </c>
      <c r="E8" s="28" t="n">
        <f aca="false">PT_Hospital!D18</f>
        <v>15.25</v>
      </c>
      <c r="F8" s="28" t="n">
        <f aca="false">PT_SNF!D18</f>
        <v>14.788</v>
      </c>
      <c r="G8" s="107" t="n">
        <f aca="false">PT_CORF!D18</f>
        <v>15.458</v>
      </c>
      <c r="H8" s="107" t="n">
        <f aca="false">PT_ORF!D18</f>
        <v>14.912</v>
      </c>
      <c r="I8" s="107" t="n">
        <f aca="false">PT_HHA!D18</f>
        <v>11.331</v>
      </c>
      <c r="J8" s="107" t="n">
        <f aca="false">PT_PTPP!D18</f>
        <v>12.708</v>
      </c>
      <c r="K8" s="107" t="n">
        <v>0</v>
      </c>
      <c r="L8" s="107" t="n">
        <f aca="false">PT_Physician!D18</f>
        <v>15.428</v>
      </c>
      <c r="M8" s="107" t="n">
        <f aca="false">PT_NPP!D18</f>
        <v>11.34</v>
      </c>
    </row>
    <row r="9" customFormat="false" ht="12.75" hidden="false" customHeight="false" outlineLevel="0" collapsed="false">
      <c r="A9" s="57" t="n">
        <v>90901</v>
      </c>
      <c r="B9" s="28" t="n">
        <f aca="false">PT_Total!D19</f>
        <v>33.775508234393</v>
      </c>
      <c r="C9" s="28" t="n">
        <f aca="false">PT_Facilities!D19</f>
        <v>34.44</v>
      </c>
      <c r="D9" s="28" t="n">
        <f aca="false">PT_Professionals!D19</f>
        <v>33.456</v>
      </c>
      <c r="E9" s="28" t="n">
        <f aca="false">PT_Hospital!D19</f>
        <v>33.565</v>
      </c>
      <c r="F9" s="28" t="n">
        <f aca="false">PT_SNF!D19</f>
        <v>32.636</v>
      </c>
      <c r="G9" s="107" t="n">
        <f aca="false">PT_CORF!D19</f>
        <v>32.36</v>
      </c>
      <c r="H9" s="107" t="n">
        <f aca="false">PT_ORF!D19</f>
        <v>36.233</v>
      </c>
      <c r="I9" s="107" t="n">
        <f aca="false">PT_HHA!D19</f>
        <v>0</v>
      </c>
      <c r="J9" s="107" t="n">
        <f aca="false">PT_PTPP!D19</f>
        <v>33.543</v>
      </c>
      <c r="K9" s="107" t="n">
        <v>0</v>
      </c>
      <c r="L9" s="107" t="n">
        <f aca="false">PT_Physician!D19</f>
        <v>33.857</v>
      </c>
      <c r="M9" s="107" t="n">
        <f aca="false">PT_NPP!D19</f>
        <v>24.787</v>
      </c>
    </row>
    <row r="10" customFormat="false" ht="12.75" hidden="false" customHeight="false" outlineLevel="0" collapsed="false">
      <c r="A10" s="57" t="n">
        <v>92506</v>
      </c>
      <c r="B10" s="28" t="n">
        <f aca="false">PT_Total!D20</f>
        <v>103.884690382082</v>
      </c>
      <c r="C10" s="28" t="n">
        <f aca="false">PT_Facilities!D20</f>
        <v>104.861</v>
      </c>
      <c r="D10" s="28" t="n">
        <f aca="false">PT_Professionals!D20</f>
        <v>103.819</v>
      </c>
      <c r="E10" s="28" t="n">
        <f aca="false">PT_Hospital!D20</f>
        <v>109.9</v>
      </c>
      <c r="F10" s="28" t="n">
        <f aca="false">PT_SNF!D20</f>
        <v>93.703</v>
      </c>
      <c r="G10" s="107" t="n">
        <f aca="false">PT_CORF!D20</f>
        <v>0</v>
      </c>
      <c r="H10" s="107" t="n">
        <f aca="false">PT_ORF!D20</f>
        <v>101.983</v>
      </c>
      <c r="I10" s="107" t="n">
        <f aca="false">PT_HHA!D20</f>
        <v>0</v>
      </c>
      <c r="J10" s="107" t="n">
        <f aca="false">PT_PTPP!D20</f>
        <v>96.822</v>
      </c>
      <c r="K10" s="107" t="n">
        <v>0</v>
      </c>
      <c r="L10" s="107" t="n">
        <f aca="false">PT_Physician!D20</f>
        <v>105.476</v>
      </c>
      <c r="M10" s="107" t="n">
        <f aca="false">PT_NPP!D20</f>
        <v>85.46</v>
      </c>
    </row>
    <row r="11" customFormat="false" ht="12.75" hidden="false" customHeight="false" outlineLevel="0" collapsed="false">
      <c r="A11" s="57" t="n">
        <v>92507</v>
      </c>
      <c r="B11" s="28" t="n">
        <f aca="false">PT_Total!D21</f>
        <v>53.5571034482759</v>
      </c>
      <c r="C11" s="28" t="n">
        <f aca="false">PT_Facilities!D21</f>
        <v>60.123</v>
      </c>
      <c r="D11" s="28" t="n">
        <f aca="false">PT_Professionals!D21</f>
        <v>52.156</v>
      </c>
      <c r="E11" s="28" t="n">
        <f aca="false">PT_Hospital!D21</f>
        <v>77.412</v>
      </c>
      <c r="F11" s="28" t="n">
        <f aca="false">PT_SNF!D21</f>
        <v>44.859</v>
      </c>
      <c r="G11" s="107" t="n">
        <f aca="false">PT_CORF!D21</f>
        <v>88.855</v>
      </c>
      <c r="H11" s="107" t="n">
        <f aca="false">PT_ORF!D21</f>
        <v>55.06</v>
      </c>
      <c r="I11" s="107" t="n">
        <f aca="false">PT_HHA!D21</f>
        <v>0</v>
      </c>
      <c r="J11" s="107" t="n">
        <f aca="false">PT_PTPP!D21</f>
        <v>52.497</v>
      </c>
      <c r="K11" s="107" t="n">
        <v>0</v>
      </c>
      <c r="L11" s="107" t="n">
        <f aca="false">PT_Physician!D21</f>
        <v>47.976</v>
      </c>
      <c r="M11" s="107" t="n">
        <f aca="false">PT_NPP!D21</f>
        <v>0</v>
      </c>
    </row>
    <row r="12" customFormat="false" ht="12.75" hidden="false" customHeight="false" outlineLevel="0" collapsed="false">
      <c r="A12" s="57" t="n">
        <v>92508</v>
      </c>
      <c r="B12" s="28" t="n">
        <f aca="false">PT_Total!D22</f>
        <v>34.9942307692308</v>
      </c>
      <c r="C12" s="28" t="n">
        <f aca="false">PT_Facilities!D22</f>
        <v>35.396</v>
      </c>
      <c r="D12" s="28" t="n">
        <f aca="false">PT_Professionals!D22</f>
        <v>24.94</v>
      </c>
      <c r="E12" s="28" t="n">
        <f aca="false">PT_Hospital!D22</f>
        <v>24.307</v>
      </c>
      <c r="F12" s="28" t="n">
        <f aca="false">PT_SNF!D22</f>
        <v>36.909</v>
      </c>
      <c r="G12" s="107" t="n">
        <f aca="false">PT_CORF!D22</f>
        <v>0</v>
      </c>
      <c r="H12" s="107" t="n">
        <f aca="false">PT_ORF!D22</f>
        <v>0</v>
      </c>
      <c r="I12" s="107" t="n">
        <f aca="false">PT_HHA!D22</f>
        <v>0</v>
      </c>
      <c r="J12" s="107" t="n">
        <f aca="false">PT_PTPP!D22</f>
        <v>24.94</v>
      </c>
      <c r="K12" s="107" t="n">
        <v>0</v>
      </c>
      <c r="L12" s="107" t="n">
        <f aca="false">PT_Physician!D22</f>
        <v>0</v>
      </c>
      <c r="M12" s="107" t="n">
        <f aca="false">PT_NPP!D22</f>
        <v>0</v>
      </c>
    </row>
    <row r="13" customFormat="false" ht="12.75" hidden="false" customHeight="false" outlineLevel="0" collapsed="false">
      <c r="A13" s="57" t="n">
        <v>92526</v>
      </c>
      <c r="B13" s="28" t="n">
        <f aca="false">PT_Total!D23</f>
        <v>66.8044140625</v>
      </c>
      <c r="C13" s="28" t="n">
        <f aca="false">PT_Facilities!D23</f>
        <v>68.42</v>
      </c>
      <c r="D13" s="28" t="n">
        <f aca="false">PT_Professionals!D23</f>
        <v>65.875</v>
      </c>
      <c r="E13" s="28" t="n">
        <f aca="false">PT_Hospital!D23</f>
        <v>80.901</v>
      </c>
      <c r="F13" s="28" t="n">
        <f aca="false">PT_SNF!D23</f>
        <v>63.251</v>
      </c>
      <c r="G13" s="107" t="n">
        <f aca="false">PT_CORF!D23</f>
        <v>57.63</v>
      </c>
      <c r="H13" s="107" t="n">
        <f aca="false">PT_ORF!D23</f>
        <v>69.435</v>
      </c>
      <c r="I13" s="107" t="n">
        <f aca="false">PT_HHA!D23</f>
        <v>50</v>
      </c>
      <c r="J13" s="107" t="n">
        <f aca="false">PT_PTPP!D23</f>
        <v>65.797</v>
      </c>
      <c r="K13" s="107" t="n">
        <v>0</v>
      </c>
      <c r="L13" s="107" t="n">
        <f aca="false">PT_Physician!D23</f>
        <v>67.543</v>
      </c>
      <c r="M13" s="107" t="n">
        <f aca="false">PT_NPP!D23</f>
        <v>0</v>
      </c>
    </row>
    <row r="14" customFormat="false" ht="12.75" hidden="false" customHeight="false" outlineLevel="0" collapsed="false">
      <c r="A14" s="57" t="n">
        <v>92597</v>
      </c>
      <c r="B14" s="28" t="n">
        <f aca="false">PT_Total!D24</f>
        <v>60.1833333333333</v>
      </c>
      <c r="C14" s="28" t="n">
        <f aca="false">PT_Facilities!D24</f>
        <v>45.37</v>
      </c>
      <c r="D14" s="28" t="n">
        <f aca="false">PT_Professionals!D24</f>
        <v>72.034</v>
      </c>
      <c r="E14" s="28" t="n">
        <f aca="false">PT_Hospital!D24</f>
        <v>74.77</v>
      </c>
      <c r="F14" s="28" t="n">
        <f aca="false">PT_SNF!D24</f>
        <v>35.57</v>
      </c>
      <c r="G14" s="107" t="n">
        <f aca="false">PT_CORF!D24</f>
        <v>0</v>
      </c>
      <c r="H14" s="107" t="n">
        <f aca="false">PT_ORF!D24</f>
        <v>0</v>
      </c>
      <c r="I14" s="107" t="n">
        <f aca="false">PT_HHA!D24</f>
        <v>0</v>
      </c>
      <c r="J14" s="107" t="n">
        <f aca="false">PT_PTPP!D24</f>
        <v>0</v>
      </c>
      <c r="K14" s="107" t="n">
        <v>0</v>
      </c>
      <c r="L14" s="107" t="n">
        <f aca="false">PT_Physician!D24</f>
        <v>72.034</v>
      </c>
      <c r="M14" s="107" t="n">
        <f aca="false">PT_NPP!D24</f>
        <v>0</v>
      </c>
    </row>
    <row r="15" customFormat="false" ht="12.75" hidden="false" customHeight="false" outlineLevel="0" collapsed="false">
      <c r="A15" s="57" t="n">
        <v>92605</v>
      </c>
      <c r="B15" s="28" t="n">
        <f aca="false">PT_Total!D25</f>
        <v>0</v>
      </c>
      <c r="C15" s="28" t="n">
        <f aca="false">PT_Facilities!D25</f>
        <v>0</v>
      </c>
      <c r="D15" s="28" t="n">
        <f aca="false">PT_Professionals!D25</f>
        <v>0</v>
      </c>
      <c r="E15" s="28" t="n">
        <f aca="false">PT_Hospital!D25</f>
        <v>0</v>
      </c>
      <c r="F15" s="28" t="n">
        <f aca="false">PT_SNF!D25</f>
        <v>0</v>
      </c>
      <c r="G15" s="107" t="n">
        <f aca="false">PT_CORF!D25</f>
        <v>0</v>
      </c>
      <c r="H15" s="107" t="n">
        <f aca="false">PT_ORF!D25</f>
        <v>0</v>
      </c>
      <c r="I15" s="107" t="n">
        <f aca="false">PT_HHA!D25</f>
        <v>0</v>
      </c>
      <c r="J15" s="107" t="n">
        <f aca="false">PT_PTPP!D25</f>
        <v>0</v>
      </c>
      <c r="K15" s="107" t="n">
        <v>0</v>
      </c>
      <c r="L15" s="107" t="n">
        <f aca="false">PT_Physician!D25</f>
        <v>0</v>
      </c>
      <c r="M15" s="107" t="n">
        <f aca="false">PT_NPP!D25</f>
        <v>0</v>
      </c>
    </row>
    <row r="16" customFormat="false" ht="12.75" hidden="false" customHeight="false" outlineLevel="0" collapsed="false">
      <c r="A16" s="57" t="n">
        <v>92606</v>
      </c>
      <c r="B16" s="28" t="n">
        <f aca="false">PT_Total!D26</f>
        <v>0</v>
      </c>
      <c r="C16" s="28" t="n">
        <f aca="false">PT_Facilities!D26</f>
        <v>0</v>
      </c>
      <c r="D16" s="28" t="n">
        <f aca="false">PT_Professionals!D26</f>
        <v>0</v>
      </c>
      <c r="E16" s="28" t="n">
        <f aca="false">PT_Hospital!D26</f>
        <v>0</v>
      </c>
      <c r="F16" s="28" t="n">
        <f aca="false">PT_SNF!D26</f>
        <v>0</v>
      </c>
      <c r="G16" s="107" t="n">
        <f aca="false">PT_CORF!D26</f>
        <v>0</v>
      </c>
      <c r="H16" s="107" t="n">
        <f aca="false">PT_ORF!D26</f>
        <v>0</v>
      </c>
      <c r="I16" s="107" t="n">
        <f aca="false">PT_HHA!D26</f>
        <v>0</v>
      </c>
      <c r="J16" s="107" t="n">
        <f aca="false">PT_PTPP!D26</f>
        <v>0</v>
      </c>
      <c r="K16" s="107" t="n">
        <v>0</v>
      </c>
      <c r="L16" s="107" t="n">
        <f aca="false">PT_Physician!D26</f>
        <v>0</v>
      </c>
      <c r="M16" s="107" t="n">
        <f aca="false">PT_NPP!D26</f>
        <v>0</v>
      </c>
    </row>
    <row r="17" customFormat="false" ht="12.75" hidden="false" customHeight="false" outlineLevel="0" collapsed="false">
      <c r="A17" s="57" t="n">
        <v>92607</v>
      </c>
      <c r="B17" s="28" t="n">
        <f aca="false">PT_Total!D27</f>
        <v>49.1</v>
      </c>
      <c r="C17" s="28" t="n">
        <f aca="false">PT_Facilities!D27</f>
        <v>49.1</v>
      </c>
      <c r="D17" s="28" t="n">
        <f aca="false">PT_Professionals!D27</f>
        <v>0</v>
      </c>
      <c r="E17" s="28" t="n">
        <f aca="false">PT_Hospital!D27</f>
        <v>82.54</v>
      </c>
      <c r="F17" s="28" t="n">
        <f aca="false">PT_SNF!D27</f>
        <v>32.38</v>
      </c>
      <c r="G17" s="107" t="n">
        <f aca="false">PT_CORF!D27</f>
        <v>0</v>
      </c>
      <c r="H17" s="107" t="n">
        <f aca="false">PT_ORF!D27</f>
        <v>0</v>
      </c>
      <c r="I17" s="107" t="n">
        <f aca="false">PT_HHA!D27</f>
        <v>0</v>
      </c>
      <c r="J17" s="107" t="n">
        <f aca="false">PT_PTPP!D27</f>
        <v>0</v>
      </c>
      <c r="K17" s="107" t="n">
        <v>0</v>
      </c>
      <c r="L17" s="107" t="n">
        <f aca="false">PT_Physician!D27</f>
        <v>0</v>
      </c>
      <c r="M17" s="107" t="n">
        <f aca="false">PT_NPP!D27</f>
        <v>0</v>
      </c>
    </row>
    <row r="18" customFormat="false" ht="12.75" hidden="false" customHeight="false" outlineLevel="0" collapsed="false">
      <c r="A18" s="57" t="n">
        <v>92608</v>
      </c>
      <c r="B18" s="28" t="n">
        <f aca="false">PT_Total!D28</f>
        <v>14.36</v>
      </c>
      <c r="C18" s="28" t="n">
        <f aca="false">PT_Facilities!D28</f>
        <v>14.36</v>
      </c>
      <c r="D18" s="28" t="n">
        <f aca="false">PT_Professionals!D28</f>
        <v>0</v>
      </c>
      <c r="E18" s="28" t="n">
        <f aca="false">PT_Hospital!D28</f>
        <v>0</v>
      </c>
      <c r="F18" s="28" t="n">
        <f aca="false">PT_SNF!D28</f>
        <v>14.36</v>
      </c>
      <c r="G18" s="107" t="n">
        <f aca="false">PT_CORF!D28</f>
        <v>0</v>
      </c>
      <c r="H18" s="107" t="n">
        <f aca="false">PT_ORF!D28</f>
        <v>0</v>
      </c>
      <c r="I18" s="107" t="n">
        <f aca="false">PT_HHA!D28</f>
        <v>0</v>
      </c>
      <c r="J18" s="107" t="n">
        <f aca="false">PT_PTPP!D28</f>
        <v>0</v>
      </c>
      <c r="K18" s="107" t="n">
        <v>0</v>
      </c>
      <c r="L18" s="107" t="n">
        <f aca="false">PT_Physician!D28</f>
        <v>0</v>
      </c>
      <c r="M18" s="107" t="n">
        <f aca="false">PT_NPP!D28</f>
        <v>0</v>
      </c>
    </row>
    <row r="19" customFormat="false" ht="12.75" hidden="false" customHeight="false" outlineLevel="0" collapsed="false">
      <c r="A19" s="57" t="n">
        <v>92609</v>
      </c>
      <c r="B19" s="28" t="n">
        <f aca="false">PT_Total!D29</f>
        <v>51.65</v>
      </c>
      <c r="C19" s="28" t="n">
        <f aca="false">PT_Facilities!D29</f>
        <v>0</v>
      </c>
      <c r="D19" s="28" t="n">
        <f aca="false">PT_Professionals!D29</f>
        <v>51.65</v>
      </c>
      <c r="E19" s="28" t="n">
        <f aca="false">PT_Hospital!D29</f>
        <v>0</v>
      </c>
      <c r="F19" s="28" t="n">
        <f aca="false">PT_SNF!D29</f>
        <v>0</v>
      </c>
      <c r="G19" s="107" t="n">
        <f aca="false">PT_CORF!D29</f>
        <v>0</v>
      </c>
      <c r="H19" s="107" t="n">
        <f aca="false">PT_ORF!D29</f>
        <v>0</v>
      </c>
      <c r="I19" s="107" t="n">
        <f aca="false">PT_HHA!D29</f>
        <v>0</v>
      </c>
      <c r="J19" s="107" t="n">
        <f aca="false">PT_PTPP!D29</f>
        <v>0</v>
      </c>
      <c r="K19" s="107" t="n">
        <v>0</v>
      </c>
      <c r="L19" s="107" t="n">
        <f aca="false">PT_Physician!D29</f>
        <v>51.65</v>
      </c>
      <c r="M19" s="107" t="n">
        <f aca="false">PT_NPP!D29</f>
        <v>0</v>
      </c>
    </row>
    <row r="20" customFormat="false" ht="12.75" hidden="false" customHeight="false" outlineLevel="0" collapsed="false">
      <c r="A20" s="57" t="n">
        <v>92610</v>
      </c>
      <c r="B20" s="28" t="n">
        <f aca="false">PT_Total!D30</f>
        <v>102.965609756098</v>
      </c>
      <c r="C20" s="28" t="n">
        <f aca="false">PT_Facilities!D30</f>
        <v>107.189</v>
      </c>
      <c r="D20" s="28" t="n">
        <f aca="false">PT_Professionals!D30</f>
        <v>99.493</v>
      </c>
      <c r="E20" s="28" t="n">
        <f aca="false">PT_Hospital!D30</f>
        <v>99.916</v>
      </c>
      <c r="F20" s="28" t="n">
        <f aca="false">PT_SNF!D30</f>
        <v>113.043</v>
      </c>
      <c r="G20" s="107" t="n">
        <f aca="false">PT_CORF!D30</f>
        <v>0</v>
      </c>
      <c r="H20" s="107" t="n">
        <f aca="false">PT_ORF!D30</f>
        <v>0</v>
      </c>
      <c r="I20" s="107" t="n">
        <f aca="false">PT_HHA!D30</f>
        <v>0</v>
      </c>
      <c r="J20" s="107" t="n">
        <f aca="false">PT_PTPP!D30</f>
        <v>98.531</v>
      </c>
      <c r="K20" s="107" t="n">
        <v>0</v>
      </c>
      <c r="L20" s="107" t="n">
        <f aca="false">PT_Physician!D30</f>
        <v>120.173</v>
      </c>
      <c r="M20" s="107" t="n">
        <f aca="false">PT_NPP!D30</f>
        <v>0</v>
      </c>
    </row>
    <row r="21" customFormat="false" ht="12.75" hidden="false" customHeight="false" outlineLevel="0" collapsed="false">
      <c r="A21" s="57" t="n">
        <v>92611</v>
      </c>
      <c r="B21" s="28" t="n">
        <f aca="false">PT_Total!D31</f>
        <v>100.053378378378</v>
      </c>
      <c r="C21" s="28" t="n">
        <f aca="false">PT_Facilities!D31</f>
        <v>97.222</v>
      </c>
      <c r="D21" s="28" t="n">
        <f aca="false">PT_Professionals!D31</f>
        <v>113.34</v>
      </c>
      <c r="E21" s="28" t="n">
        <f aca="false">PT_Hospital!D31</f>
        <v>97.429</v>
      </c>
      <c r="F21" s="28" t="n">
        <f aca="false">PT_SNF!D31</f>
        <v>93.217</v>
      </c>
      <c r="G21" s="107" t="n">
        <f aca="false">PT_CORF!D31</f>
        <v>0</v>
      </c>
      <c r="H21" s="107" t="n">
        <f aca="false">PT_ORF!D31</f>
        <v>0</v>
      </c>
      <c r="I21" s="107" t="n">
        <f aca="false">PT_HHA!D31</f>
        <v>0</v>
      </c>
      <c r="J21" s="107" t="n">
        <f aca="false">PT_PTPP!D31</f>
        <v>0</v>
      </c>
      <c r="K21" s="107" t="n">
        <v>0</v>
      </c>
      <c r="L21" s="107" t="n">
        <f aca="false">PT_Physician!D31</f>
        <v>113.34</v>
      </c>
      <c r="M21" s="107" t="n">
        <f aca="false">PT_NPP!D31</f>
        <v>0</v>
      </c>
    </row>
    <row r="22" customFormat="false" ht="12.75" hidden="false" customHeight="false" outlineLevel="0" collapsed="false">
      <c r="A22" s="57" t="n">
        <v>92612</v>
      </c>
      <c r="B22" s="28" t="n">
        <f aca="false">PT_Total!D32</f>
        <v>0</v>
      </c>
      <c r="C22" s="28" t="n">
        <f aca="false">PT_Facilities!D32</f>
        <v>0</v>
      </c>
      <c r="D22" s="28" t="n">
        <f aca="false">PT_Professionals!D32</f>
        <v>0</v>
      </c>
      <c r="E22" s="28" t="n">
        <f aca="false">PT_Hospital!D32</f>
        <v>0</v>
      </c>
      <c r="F22" s="28" t="n">
        <f aca="false">PT_SNF!D32</f>
        <v>0</v>
      </c>
      <c r="G22" s="107" t="n">
        <f aca="false">PT_CORF!D32</f>
        <v>0</v>
      </c>
      <c r="H22" s="107" t="n">
        <f aca="false">PT_ORF!D32</f>
        <v>0</v>
      </c>
      <c r="I22" s="107" t="n">
        <f aca="false">PT_HHA!D32</f>
        <v>0</v>
      </c>
      <c r="J22" s="107" t="n">
        <f aca="false">PT_PTPP!D32</f>
        <v>0</v>
      </c>
      <c r="K22" s="107" t="n">
        <v>0</v>
      </c>
      <c r="L22" s="107" t="n">
        <f aca="false">PT_Physician!D32</f>
        <v>0</v>
      </c>
      <c r="M22" s="107" t="n">
        <f aca="false">PT_NPP!D32</f>
        <v>0</v>
      </c>
    </row>
    <row r="23" customFormat="false" ht="12.75" hidden="false" customHeight="false" outlineLevel="0" collapsed="false">
      <c r="A23" s="57" t="n">
        <v>92614</v>
      </c>
      <c r="B23" s="28" t="n">
        <f aca="false">PT_Total!D33</f>
        <v>0</v>
      </c>
      <c r="C23" s="28" t="n">
        <f aca="false">PT_Facilities!D33</f>
        <v>0</v>
      </c>
      <c r="D23" s="28" t="n">
        <f aca="false">PT_Professionals!D33</f>
        <v>0</v>
      </c>
      <c r="E23" s="28" t="n">
        <f aca="false">PT_Hospital!D33</f>
        <v>0</v>
      </c>
      <c r="F23" s="28" t="n">
        <f aca="false">PT_SNF!D33</f>
        <v>0</v>
      </c>
      <c r="G23" s="107" t="n">
        <f aca="false">PT_CORF!D33</f>
        <v>0</v>
      </c>
      <c r="H23" s="107" t="n">
        <f aca="false">PT_ORF!D33</f>
        <v>0</v>
      </c>
      <c r="I23" s="107" t="n">
        <f aca="false">PT_HHA!D33</f>
        <v>0</v>
      </c>
      <c r="J23" s="107" t="n">
        <f aca="false">PT_PTPP!D33</f>
        <v>0</v>
      </c>
      <c r="K23" s="107" t="n">
        <v>0</v>
      </c>
      <c r="L23" s="107" t="n">
        <f aca="false">PT_Physician!D33</f>
        <v>0</v>
      </c>
      <c r="M23" s="107" t="n">
        <f aca="false">PT_NPP!D33</f>
        <v>0</v>
      </c>
    </row>
    <row r="24" customFormat="false" ht="12.75" hidden="false" customHeight="false" outlineLevel="0" collapsed="false">
      <c r="A24" s="57" t="n">
        <v>92616</v>
      </c>
      <c r="B24" s="28" t="n">
        <f aca="false">PT_Total!D34</f>
        <v>116</v>
      </c>
      <c r="C24" s="28" t="n">
        <f aca="false">PT_Facilities!D34</f>
        <v>116</v>
      </c>
      <c r="D24" s="28" t="n">
        <f aca="false">PT_Professionals!D34</f>
        <v>0</v>
      </c>
      <c r="E24" s="28" t="n">
        <f aca="false">PT_Hospital!D34</f>
        <v>116</v>
      </c>
      <c r="F24" s="28" t="n">
        <f aca="false">PT_SNF!D34</f>
        <v>0</v>
      </c>
      <c r="G24" s="107" t="n">
        <f aca="false">PT_CORF!D34</f>
        <v>0</v>
      </c>
      <c r="H24" s="107" t="n">
        <f aca="false">PT_ORF!D34</f>
        <v>0</v>
      </c>
      <c r="I24" s="107" t="n">
        <f aca="false">PT_HHA!D34</f>
        <v>0</v>
      </c>
      <c r="J24" s="107" t="n">
        <f aca="false">PT_PTPP!D34</f>
        <v>0</v>
      </c>
      <c r="K24" s="107" t="n">
        <v>0</v>
      </c>
      <c r="L24" s="107" t="n">
        <f aca="false">PT_Physician!D34</f>
        <v>0</v>
      </c>
      <c r="M24" s="107" t="n">
        <f aca="false">PT_NPP!D34</f>
        <v>0</v>
      </c>
    </row>
    <row r="25" customFormat="false" ht="12.75" hidden="false" customHeight="false" outlineLevel="0" collapsed="false">
      <c r="A25" s="57" t="n">
        <v>95831</v>
      </c>
      <c r="B25" s="28" t="n">
        <f aca="false">PT_Total!D35</f>
        <v>26.3560049911175</v>
      </c>
      <c r="C25" s="28" t="n">
        <f aca="false">PT_Facilities!D35</f>
        <v>21.892</v>
      </c>
      <c r="D25" s="28" t="n">
        <f aca="false">PT_Professionals!D35</f>
        <v>30.725</v>
      </c>
      <c r="E25" s="28" t="n">
        <f aca="false">PT_Hospital!D35</f>
        <v>21.916</v>
      </c>
      <c r="F25" s="28" t="n">
        <f aca="false">PT_SNF!D35</f>
        <v>23.298</v>
      </c>
      <c r="G25" s="107" t="n">
        <f aca="false">PT_CORF!D35</f>
        <v>22.483</v>
      </c>
      <c r="H25" s="107" t="n">
        <f aca="false">PT_ORF!D35</f>
        <v>21.834</v>
      </c>
      <c r="I25" s="107" t="n">
        <f aca="false">PT_HHA!D35</f>
        <v>20.563</v>
      </c>
      <c r="J25" s="107" t="n">
        <f aca="false">PT_PTPP!D35</f>
        <v>22.648</v>
      </c>
      <c r="K25" s="107" t="n">
        <v>0</v>
      </c>
      <c r="L25" s="107" t="n">
        <f aca="false">PT_Physician!D35</f>
        <v>40.476</v>
      </c>
      <c r="M25" s="107" t="n">
        <f aca="false">PT_NPP!D35</f>
        <v>39.813</v>
      </c>
    </row>
    <row r="26" customFormat="false" ht="12.75" hidden="false" customHeight="false" outlineLevel="0" collapsed="false">
      <c r="A26" s="57" t="n">
        <v>95832</v>
      </c>
      <c r="B26" s="28" t="n">
        <f aca="false">PT_Total!D36</f>
        <v>19.7884415584416</v>
      </c>
      <c r="C26" s="28" t="n">
        <f aca="false">PT_Facilities!D36</f>
        <v>19.449</v>
      </c>
      <c r="D26" s="28" t="n">
        <f aca="false">PT_Professionals!D36</f>
        <v>20.153</v>
      </c>
      <c r="E26" s="28" t="n">
        <f aca="false">PT_Hospital!D36</f>
        <v>20.143</v>
      </c>
      <c r="F26" s="28" t="n">
        <f aca="false">PT_SNF!D36</f>
        <v>36.429</v>
      </c>
      <c r="G26" s="107" t="n">
        <f aca="false">PT_CORF!D36</f>
        <v>17.116</v>
      </c>
      <c r="H26" s="107" t="n">
        <f aca="false">PT_ORF!D36</f>
        <v>18.227</v>
      </c>
      <c r="I26" s="107" t="n">
        <f aca="false">PT_HHA!D36</f>
        <v>18.02</v>
      </c>
      <c r="J26" s="107" t="n">
        <f aca="false">PT_PTPP!D36</f>
        <v>19.314</v>
      </c>
      <c r="K26" s="107" t="n">
        <v>0</v>
      </c>
      <c r="L26" s="107" t="n">
        <f aca="false">PT_Physician!D36</f>
        <v>21.177</v>
      </c>
      <c r="M26" s="107" t="n">
        <f aca="false">PT_NPP!D36</f>
        <v>0</v>
      </c>
    </row>
    <row r="27" customFormat="false" ht="12.75" hidden="false" customHeight="false" outlineLevel="0" collapsed="false">
      <c r="A27" s="57" t="n">
        <v>95833</v>
      </c>
      <c r="B27" s="28" t="n">
        <f aca="false">PT_Total!D37</f>
        <v>33.3572798742138</v>
      </c>
      <c r="C27" s="28" t="n">
        <f aca="false">PT_Facilities!D37</f>
        <v>33.471</v>
      </c>
      <c r="D27" s="28" t="n">
        <f aca="false">PT_Professionals!D37</f>
        <v>33.028</v>
      </c>
      <c r="E27" s="28" t="n">
        <f aca="false">PT_Hospital!D37</f>
        <v>31.812</v>
      </c>
      <c r="F27" s="28" t="n">
        <f aca="false">PT_SNF!D37</f>
        <v>37.509</v>
      </c>
      <c r="G27" s="107" t="n">
        <f aca="false">PT_CORF!D37</f>
        <v>28.655</v>
      </c>
      <c r="H27" s="107" t="n">
        <f aca="false">PT_ORF!D37</f>
        <v>31.367</v>
      </c>
      <c r="I27" s="107" t="n">
        <f aca="false">PT_HHA!D37</f>
        <v>0</v>
      </c>
      <c r="J27" s="107" t="n">
        <f aca="false">PT_PTPP!D37</f>
        <v>31.255</v>
      </c>
      <c r="K27" s="107" t="n">
        <v>0</v>
      </c>
      <c r="L27" s="107" t="n">
        <f aca="false">PT_Physician!D37</f>
        <v>34.868</v>
      </c>
      <c r="M27" s="107" t="n">
        <f aca="false">PT_NPP!D37</f>
        <v>0</v>
      </c>
    </row>
    <row r="28" customFormat="false" ht="12.75" hidden="false" customHeight="false" outlineLevel="0" collapsed="false">
      <c r="A28" s="57" t="n">
        <v>95834</v>
      </c>
      <c r="B28" s="28" t="n">
        <f aca="false">PT_Total!D38</f>
        <v>38.742511682243</v>
      </c>
      <c r="C28" s="28" t="n">
        <f aca="false">PT_Facilities!D38</f>
        <v>38.468</v>
      </c>
      <c r="D28" s="28" t="n">
        <f aca="false">PT_Professionals!D38</f>
        <v>38.834</v>
      </c>
      <c r="E28" s="28" t="n">
        <f aca="false">PT_Hospital!D38</f>
        <v>39.786</v>
      </c>
      <c r="F28" s="28" t="n">
        <f aca="false">PT_SNF!D38</f>
        <v>43.904</v>
      </c>
      <c r="G28" s="107" t="n">
        <f aca="false">PT_CORF!D38</f>
        <v>36.227</v>
      </c>
      <c r="H28" s="107" t="n">
        <f aca="false">PT_ORF!D38</f>
        <v>35.775</v>
      </c>
      <c r="I28" s="107" t="n">
        <f aca="false">PT_HHA!D38</f>
        <v>0</v>
      </c>
      <c r="J28" s="107" t="n">
        <f aca="false">PT_PTPP!D38</f>
        <v>38.64</v>
      </c>
      <c r="K28" s="107" t="n">
        <v>0</v>
      </c>
      <c r="L28" s="107" t="n">
        <f aca="false">PT_Physician!D38</f>
        <v>40.827</v>
      </c>
      <c r="M28" s="107" t="n">
        <f aca="false">PT_NPP!D38</f>
        <v>0</v>
      </c>
    </row>
    <row r="29" customFormat="false" ht="12.75" hidden="false" customHeight="false" outlineLevel="0" collapsed="false">
      <c r="A29" s="57" t="n">
        <v>95851</v>
      </c>
      <c r="B29" s="28" t="n">
        <f aca="false">PT_Total!D39</f>
        <v>18.3185073679563</v>
      </c>
      <c r="C29" s="28" t="n">
        <f aca="false">PT_Facilities!D39</f>
        <v>15.665</v>
      </c>
      <c r="D29" s="28" t="n">
        <f aca="false">PT_Professionals!D39</f>
        <v>20.917</v>
      </c>
      <c r="E29" s="28" t="n">
        <f aca="false">PT_Hospital!D39</f>
        <v>15.515</v>
      </c>
      <c r="F29" s="28" t="n">
        <f aca="false">PT_SNF!D39</f>
        <v>17.218</v>
      </c>
      <c r="G29" s="107" t="n">
        <f aca="false">PT_CORF!D39</f>
        <v>16.08</v>
      </c>
      <c r="H29" s="107" t="n">
        <f aca="false">PT_ORF!D39</f>
        <v>15.593</v>
      </c>
      <c r="I29" s="107" t="n">
        <f aca="false">PT_HHA!D39</f>
        <v>15.197</v>
      </c>
      <c r="J29" s="107" t="n">
        <f aca="false">PT_PTPP!D39</f>
        <v>15.602</v>
      </c>
      <c r="K29" s="107" t="n">
        <v>0</v>
      </c>
      <c r="L29" s="107" t="n">
        <f aca="false">PT_Physician!D39</f>
        <v>28.61</v>
      </c>
      <c r="M29" s="107" t="n">
        <f aca="false">PT_NPP!D39</f>
        <v>27.241</v>
      </c>
    </row>
    <row r="30" customFormat="false" ht="12.75" hidden="false" customHeight="false" outlineLevel="0" collapsed="false">
      <c r="A30" s="57" t="n">
        <v>95852</v>
      </c>
      <c r="B30" s="28" t="n">
        <f aca="false">PT_Total!D40</f>
        <v>11.6281085043988</v>
      </c>
      <c r="C30" s="28" t="n">
        <f aca="false">PT_Facilities!D40</f>
        <v>11.24</v>
      </c>
      <c r="D30" s="28" t="n">
        <f aca="false">PT_Professionals!D40</f>
        <v>12.088</v>
      </c>
      <c r="E30" s="28" t="n">
        <f aca="false">PT_Hospital!D40</f>
        <v>11.402</v>
      </c>
      <c r="F30" s="28" t="n">
        <f aca="false">PT_SNF!D40</f>
        <v>10.72</v>
      </c>
      <c r="G30" s="107" t="n">
        <f aca="false">PT_CORF!D40</f>
        <v>11.22</v>
      </c>
      <c r="H30" s="107" t="n">
        <f aca="false">PT_ORF!D40</f>
        <v>11.077</v>
      </c>
      <c r="I30" s="107" t="n">
        <f aca="false">PT_HHA!D40</f>
        <v>0</v>
      </c>
      <c r="J30" s="107" t="n">
        <f aca="false">PT_PTPP!D40</f>
        <v>10.751</v>
      </c>
      <c r="K30" s="107" t="n">
        <v>0</v>
      </c>
      <c r="L30" s="107" t="n">
        <f aca="false">PT_Physician!D40</f>
        <v>15.189</v>
      </c>
      <c r="M30" s="107" t="n">
        <f aca="false">PT_NPP!D40</f>
        <v>0</v>
      </c>
    </row>
    <row r="31" customFormat="false" ht="12.75" hidden="false" customHeight="false" outlineLevel="0" collapsed="false">
      <c r="A31" s="57" t="n">
        <v>96105</v>
      </c>
      <c r="B31" s="28" t="n">
        <f aca="false">PT_Total!D41</f>
        <v>76.2136363636364</v>
      </c>
      <c r="C31" s="28" t="n">
        <f aca="false">PT_Facilities!D41</f>
        <v>80.934</v>
      </c>
      <c r="D31" s="28" t="n">
        <f aca="false">PT_Professionals!D41</f>
        <v>72.28</v>
      </c>
      <c r="E31" s="28" t="n">
        <f aca="false">PT_Hospital!D41</f>
        <v>167.13</v>
      </c>
      <c r="F31" s="28" t="n">
        <f aca="false">PT_SNF!D41</f>
        <v>61.71</v>
      </c>
      <c r="G31" s="107" t="n">
        <f aca="false">PT_CORF!D41</f>
        <v>0</v>
      </c>
      <c r="H31" s="107" t="n">
        <f aca="false">PT_ORF!D41</f>
        <v>57.06</v>
      </c>
      <c r="I31" s="107" t="n">
        <f aca="false">PT_HHA!D41</f>
        <v>0</v>
      </c>
      <c r="J31" s="107" t="n">
        <f aca="false">PT_PTPP!D41</f>
        <v>0</v>
      </c>
      <c r="K31" s="107" t="n">
        <v>0</v>
      </c>
      <c r="L31" s="107" t="n">
        <f aca="false">PT_Physician!D41</f>
        <v>72.28</v>
      </c>
      <c r="M31" s="107" t="n">
        <f aca="false">PT_NPP!D41</f>
        <v>0</v>
      </c>
    </row>
    <row r="32" customFormat="false" ht="12.75" hidden="false" customHeight="false" outlineLevel="0" collapsed="false">
      <c r="A32" s="57" t="n">
        <v>96110</v>
      </c>
      <c r="B32" s="28" t="n">
        <f aca="false">PT_Total!D42</f>
        <v>39.7555</v>
      </c>
      <c r="C32" s="28" t="n">
        <f aca="false">PT_Facilities!D42</f>
        <v>43.173</v>
      </c>
      <c r="D32" s="28" t="n">
        <f aca="false">PT_Professionals!D42</f>
        <v>8.995</v>
      </c>
      <c r="E32" s="28" t="n">
        <f aca="false">PT_Hospital!D42</f>
        <v>79.048</v>
      </c>
      <c r="F32" s="28" t="n">
        <f aca="false">PT_SNF!D42</f>
        <v>14.474</v>
      </c>
      <c r="G32" s="107" t="n">
        <f aca="false">PT_CORF!D42</f>
        <v>0</v>
      </c>
      <c r="H32" s="107" t="n">
        <f aca="false">PT_ORF!D42</f>
        <v>0</v>
      </c>
      <c r="I32" s="107" t="n">
        <f aca="false">PT_HHA!D42</f>
        <v>0</v>
      </c>
      <c r="J32" s="107" t="n">
        <f aca="false">PT_PTPP!D42</f>
        <v>8.995</v>
      </c>
      <c r="K32" s="107" t="n">
        <v>0</v>
      </c>
      <c r="L32" s="107" t="n">
        <f aca="false">PT_Physician!D42</f>
        <v>0</v>
      </c>
      <c r="M32" s="107" t="n">
        <f aca="false">PT_NPP!D42</f>
        <v>0</v>
      </c>
    </row>
    <row r="33" customFormat="false" ht="12.75" hidden="false" customHeight="false" outlineLevel="0" collapsed="false">
      <c r="A33" s="57" t="n">
        <v>96111</v>
      </c>
      <c r="B33" s="28" t="n">
        <f aca="false">PT_Total!D43</f>
        <v>102.115</v>
      </c>
      <c r="C33" s="28" t="n">
        <f aca="false">PT_Facilities!D43</f>
        <v>102.115</v>
      </c>
      <c r="D33" s="28" t="n">
        <f aca="false">PT_Professionals!D43</f>
        <v>0</v>
      </c>
      <c r="E33" s="28" t="n">
        <f aca="false">PT_Hospital!D43</f>
        <v>90.933</v>
      </c>
      <c r="F33" s="28" t="n">
        <f aca="false">PT_SNF!D43</f>
        <v>108.725</v>
      </c>
      <c r="G33" s="107" t="n">
        <f aca="false">PT_CORF!D43</f>
        <v>0</v>
      </c>
      <c r="H33" s="107" t="n">
        <f aca="false">PT_ORF!D43</f>
        <v>111.26</v>
      </c>
      <c r="I33" s="107" t="n">
        <f aca="false">PT_HHA!D43</f>
        <v>0</v>
      </c>
      <c r="J33" s="107" t="n">
        <f aca="false">PT_PTPP!D43</f>
        <v>0</v>
      </c>
      <c r="K33" s="107" t="n">
        <v>0</v>
      </c>
      <c r="L33" s="107" t="n">
        <f aca="false">PT_Physician!D43</f>
        <v>0</v>
      </c>
      <c r="M33" s="107" t="n">
        <f aca="false">PT_NPP!D43</f>
        <v>0</v>
      </c>
    </row>
    <row r="34" customFormat="false" ht="12.75" hidden="false" customHeight="false" outlineLevel="0" collapsed="false">
      <c r="A34" s="57" t="n">
        <v>97001</v>
      </c>
      <c r="B34" s="28" t="n">
        <f aca="false">PT_Total!D44</f>
        <v>59.0845734597396</v>
      </c>
      <c r="C34" s="28" t="n">
        <f aca="false">PT_Facilities!D44</f>
        <v>60.199</v>
      </c>
      <c r="D34" s="28" t="n">
        <f aca="false">PT_Professionals!D44</f>
        <v>57.305</v>
      </c>
      <c r="E34" s="28" t="n">
        <f aca="false">PT_Hospital!D44</f>
        <v>60.868</v>
      </c>
      <c r="F34" s="28" t="n">
        <f aca="false">PT_SNF!D44</f>
        <v>59.441</v>
      </c>
      <c r="G34" s="107" t="n">
        <f aca="false">PT_CORF!D44</f>
        <v>60.416</v>
      </c>
      <c r="H34" s="107" t="n">
        <f aca="false">PT_ORF!D44</f>
        <v>59.448</v>
      </c>
      <c r="I34" s="107" t="n">
        <f aca="false">PT_HHA!D44</f>
        <v>62.968</v>
      </c>
      <c r="J34" s="107" t="n">
        <f aca="false">PT_PTPP!D44</f>
        <v>57.09</v>
      </c>
      <c r="K34" s="107" t="n">
        <v>0</v>
      </c>
      <c r="L34" s="107" t="n">
        <f aca="false">PT_Physician!D44</f>
        <v>58.567</v>
      </c>
      <c r="M34" s="107" t="n">
        <f aca="false">PT_NPP!D44</f>
        <v>48.263</v>
      </c>
    </row>
    <row r="35" customFormat="false" ht="12.75" hidden="false" customHeight="false" outlineLevel="0" collapsed="false">
      <c r="A35" s="57" t="n">
        <v>97002</v>
      </c>
      <c r="B35" s="28" t="n">
        <f aca="false">PT_Total!D45</f>
        <v>32.1406261858202</v>
      </c>
      <c r="C35" s="28" t="n">
        <f aca="false">PT_Facilities!D45</f>
        <v>33.046</v>
      </c>
      <c r="D35" s="28" t="n">
        <f aca="false">PT_Professionals!D45</f>
        <v>31.485</v>
      </c>
      <c r="E35" s="28" t="n">
        <f aca="false">PT_Hospital!D45</f>
        <v>33.829</v>
      </c>
      <c r="F35" s="28" t="n">
        <f aca="false">PT_SNF!D45</f>
        <v>32.908</v>
      </c>
      <c r="G35" s="107" t="n">
        <f aca="false">PT_CORF!D45</f>
        <v>33.048</v>
      </c>
      <c r="H35" s="107" t="n">
        <f aca="false">PT_ORF!D45</f>
        <v>31.739</v>
      </c>
      <c r="I35" s="107" t="n">
        <f aca="false">PT_HHA!D45</f>
        <v>33.385</v>
      </c>
      <c r="J35" s="107" t="n">
        <f aca="false">PT_PTPP!D45</f>
        <v>31.444</v>
      </c>
      <c r="K35" s="107" t="n">
        <v>0</v>
      </c>
      <c r="L35" s="107" t="n">
        <f aca="false">PT_Physician!D45</f>
        <v>31.833</v>
      </c>
      <c r="M35" s="107" t="n">
        <f aca="false">PT_NPP!D45</f>
        <v>26.781</v>
      </c>
    </row>
    <row r="36" customFormat="false" ht="12.75" hidden="false" customHeight="false" outlineLevel="0" collapsed="false">
      <c r="A36" s="57" t="n">
        <v>97003</v>
      </c>
      <c r="B36" s="28" t="n">
        <f aca="false">PT_Total!D46</f>
        <v>58.2031562908141</v>
      </c>
      <c r="C36" s="28" t="n">
        <f aca="false">PT_Facilities!D46</f>
        <v>64.029</v>
      </c>
      <c r="D36" s="28" t="n">
        <f aca="false">PT_Professionals!D46</f>
        <v>56.676</v>
      </c>
      <c r="E36" s="28" t="n">
        <f aca="false">PT_Hospital!D46</f>
        <v>67.252</v>
      </c>
      <c r="F36" s="28" t="n">
        <f aca="false">PT_SNF!D46</f>
        <v>61.128</v>
      </c>
      <c r="G36" s="107" t="n">
        <f aca="false">PT_CORF!D46</f>
        <v>59.991</v>
      </c>
      <c r="H36" s="107" t="n">
        <f aca="false">PT_ORF!D46</f>
        <v>59.663</v>
      </c>
      <c r="I36" s="107" t="n">
        <f aca="false">PT_HHA!D46</f>
        <v>63.523</v>
      </c>
      <c r="J36" s="107" t="n">
        <f aca="false">PT_PTPP!D46</f>
        <v>53.023</v>
      </c>
      <c r="K36" s="107" t="n">
        <v>0</v>
      </c>
      <c r="L36" s="107" t="n">
        <f aca="false">PT_Physician!D46</f>
        <v>62.22</v>
      </c>
      <c r="M36" s="107" t="n">
        <f aca="false">PT_NPP!D46</f>
        <v>59.32</v>
      </c>
    </row>
    <row r="37" customFormat="false" ht="12.75" hidden="false" customHeight="false" outlineLevel="0" collapsed="false">
      <c r="A37" s="57" t="n">
        <v>97004</v>
      </c>
      <c r="B37" s="28" t="n">
        <f aca="false">PT_Total!D47</f>
        <v>38.6500111982083</v>
      </c>
      <c r="C37" s="28" t="n">
        <f aca="false">PT_Facilities!D47</f>
        <v>39.894</v>
      </c>
      <c r="D37" s="28" t="n">
        <f aca="false">PT_Professionals!D47</f>
        <v>38.421</v>
      </c>
      <c r="E37" s="28" t="n">
        <f aca="false">PT_Hospital!D47</f>
        <v>45.184</v>
      </c>
      <c r="F37" s="28" t="n">
        <f aca="false">PT_SNF!D47</f>
        <v>36.683</v>
      </c>
      <c r="G37" s="107" t="n">
        <f aca="false">PT_CORF!D47</f>
        <v>0</v>
      </c>
      <c r="H37" s="107" t="n">
        <f aca="false">PT_ORF!D47</f>
        <v>39.354</v>
      </c>
      <c r="I37" s="107" t="n">
        <f aca="false">PT_HHA!D47</f>
        <v>0</v>
      </c>
      <c r="J37" s="107" t="n">
        <f aca="false">PT_PTPP!D47</f>
        <v>38.68</v>
      </c>
      <c r="K37" s="107" t="n">
        <v>0</v>
      </c>
      <c r="L37" s="107" t="n">
        <f aca="false">PT_Physician!D47</f>
        <v>37.891</v>
      </c>
      <c r="M37" s="107" t="n">
        <f aca="false">PT_NPP!D47</f>
        <v>0</v>
      </c>
    </row>
    <row r="38" customFormat="false" ht="12.75" hidden="false" customHeight="false" outlineLevel="0" collapsed="false">
      <c r="A38" s="57" t="n">
        <v>97010</v>
      </c>
      <c r="B38" s="28" t="n">
        <f aca="false">PT_Total!D48</f>
        <v>23.5186414253898</v>
      </c>
      <c r="C38" s="28" t="n">
        <f aca="false">PT_Facilities!D48</f>
        <v>23.663</v>
      </c>
      <c r="D38" s="28" t="n">
        <f aca="false">PT_Professionals!D48</f>
        <v>10.722</v>
      </c>
      <c r="E38" s="28" t="n">
        <f aca="false">PT_Hospital!D48</f>
        <v>6.339</v>
      </c>
      <c r="F38" s="28" t="n">
        <f aca="false">PT_SNF!D48</f>
        <v>0.571</v>
      </c>
      <c r="G38" s="107" t="n">
        <f aca="false">PT_CORF!D48</f>
        <v>0</v>
      </c>
      <c r="H38" s="107" t="n">
        <f aca="false">PT_ORF!D48</f>
        <v>26.104</v>
      </c>
      <c r="I38" s="107" t="n">
        <f aca="false">PT_HHA!D48</f>
        <v>0</v>
      </c>
      <c r="J38" s="107" t="n">
        <f aca="false">PT_PTPP!D48</f>
        <v>13.867</v>
      </c>
      <c r="K38" s="107" t="n">
        <v>0</v>
      </c>
      <c r="L38" s="107" t="n">
        <f aca="false">PT_Physician!D48</f>
        <v>6.005</v>
      </c>
      <c r="M38" s="107" t="n">
        <f aca="false">PT_NPP!D48</f>
        <v>0</v>
      </c>
    </row>
    <row r="39" customFormat="false" ht="12.75" hidden="false" customHeight="false" outlineLevel="0" collapsed="false">
      <c r="A39" s="57" t="n">
        <v>97012</v>
      </c>
      <c r="B39" s="28" t="n">
        <f aca="false">PT_Total!D49</f>
        <v>11.821696171011</v>
      </c>
      <c r="C39" s="28" t="n">
        <f aca="false">PT_Facilities!D49</f>
        <v>11.802</v>
      </c>
      <c r="D39" s="28" t="n">
        <f aca="false">PT_Professionals!D49</f>
        <v>11.835</v>
      </c>
      <c r="E39" s="28" t="n">
        <f aca="false">PT_Hospital!D49</f>
        <v>11.808</v>
      </c>
      <c r="F39" s="28" t="n">
        <f aca="false">PT_SNF!D49</f>
        <v>11.932</v>
      </c>
      <c r="G39" s="107" t="n">
        <f aca="false">PT_CORF!D49</f>
        <v>11.6</v>
      </c>
      <c r="H39" s="107" t="n">
        <f aca="false">PT_ORF!D49</f>
        <v>11.8</v>
      </c>
      <c r="I39" s="107" t="n">
        <f aca="false">PT_HHA!D49</f>
        <v>11.554</v>
      </c>
      <c r="J39" s="107" t="n">
        <f aca="false">PT_PTPP!D49</f>
        <v>11.512</v>
      </c>
      <c r="K39" s="107" t="n">
        <v>0</v>
      </c>
      <c r="L39" s="107" t="n">
        <f aca="false">PT_Physician!D49</f>
        <v>12.391</v>
      </c>
      <c r="M39" s="107" t="n">
        <f aca="false">PT_NPP!D49</f>
        <v>9.465</v>
      </c>
    </row>
    <row r="40" customFormat="false" ht="12.75" hidden="false" customHeight="false" outlineLevel="0" collapsed="false">
      <c r="A40" s="57" t="n">
        <v>97016</v>
      </c>
      <c r="B40" s="28" t="n">
        <f aca="false">PT_Total!D50</f>
        <v>11.1815030326918</v>
      </c>
      <c r="C40" s="28" t="n">
        <f aca="false">PT_Facilities!D50</f>
        <v>11.342</v>
      </c>
      <c r="D40" s="28" t="n">
        <f aca="false">PT_Professionals!D50</f>
        <v>11.068</v>
      </c>
      <c r="E40" s="28" t="n">
        <f aca="false">PT_Hospital!D50</f>
        <v>11.671</v>
      </c>
      <c r="F40" s="28" t="n">
        <f aca="false">PT_SNF!D50</f>
        <v>12.26</v>
      </c>
      <c r="G40" s="107" t="n">
        <f aca="false">PT_CORF!D50</f>
        <v>10.946</v>
      </c>
      <c r="H40" s="107" t="n">
        <f aca="false">PT_ORF!D50</f>
        <v>10.968</v>
      </c>
      <c r="I40" s="107" t="n">
        <f aca="false">PT_HHA!D50</f>
        <v>10.77</v>
      </c>
      <c r="J40" s="107" t="n">
        <f aca="false">PT_PTPP!D50</f>
        <v>10.907</v>
      </c>
      <c r="K40" s="107" t="n">
        <v>0</v>
      </c>
      <c r="L40" s="107" t="n">
        <f aca="false">PT_Physician!D50</f>
        <v>11.386</v>
      </c>
      <c r="M40" s="107" t="n">
        <f aca="false">PT_NPP!D50</f>
        <v>8.72</v>
      </c>
    </row>
    <row r="41" customFormat="false" ht="12.75" hidden="false" customHeight="false" outlineLevel="0" collapsed="false">
      <c r="A41" s="57" t="n">
        <v>97018</v>
      </c>
      <c r="B41" s="28" t="n">
        <f aca="false">PT_Total!D51</f>
        <v>5.36382805946708</v>
      </c>
      <c r="C41" s="28" t="n">
        <f aca="false">PT_Facilities!D51</f>
        <v>5.138</v>
      </c>
      <c r="D41" s="28" t="n">
        <f aca="false">PT_Professionals!D51</f>
        <v>5.455</v>
      </c>
      <c r="E41" s="28" t="n">
        <f aca="false">PT_Hospital!D51</f>
        <v>5.099</v>
      </c>
      <c r="F41" s="28" t="n">
        <f aca="false">PT_SNF!D51</f>
        <v>5.021</v>
      </c>
      <c r="G41" s="107" t="n">
        <f aca="false">PT_CORF!D51</f>
        <v>5.388</v>
      </c>
      <c r="H41" s="107" t="n">
        <f aca="false">PT_ORF!D51</f>
        <v>5.16</v>
      </c>
      <c r="I41" s="107" t="n">
        <f aca="false">PT_HHA!D51</f>
        <v>4.682</v>
      </c>
      <c r="J41" s="107" t="n">
        <f aca="false">PT_PTPP!D51</f>
        <v>5.186</v>
      </c>
      <c r="K41" s="107" t="n">
        <v>0</v>
      </c>
      <c r="L41" s="107" t="n">
        <f aca="false">PT_Physician!D51</f>
        <v>5.694</v>
      </c>
      <c r="M41" s="107" t="n">
        <f aca="false">PT_NPP!D51</f>
        <v>4.502</v>
      </c>
    </row>
    <row r="42" customFormat="false" ht="12.75" hidden="false" customHeight="false" outlineLevel="0" collapsed="false">
      <c r="A42" s="57" t="n">
        <v>97022</v>
      </c>
      <c r="B42" s="28" t="n">
        <f aca="false">PT_Total!D52</f>
        <v>11.8257705487332</v>
      </c>
      <c r="C42" s="28" t="n">
        <f aca="false">PT_Facilities!D52</f>
        <v>11.719</v>
      </c>
      <c r="D42" s="28" t="n">
        <f aca="false">PT_Professionals!D52</f>
        <v>11.891</v>
      </c>
      <c r="E42" s="28" t="n">
        <f aca="false">PT_Hospital!D52</f>
        <v>11.66</v>
      </c>
      <c r="F42" s="28" t="n">
        <f aca="false">PT_SNF!D52</f>
        <v>12.524</v>
      </c>
      <c r="G42" s="107" t="n">
        <f aca="false">PT_CORF!D52</f>
        <v>11.661</v>
      </c>
      <c r="H42" s="107" t="n">
        <f aca="false">PT_ORF!D52</f>
        <v>11.587</v>
      </c>
      <c r="I42" s="107" t="n">
        <f aca="false">PT_HHA!D52</f>
        <v>11.023</v>
      </c>
      <c r="J42" s="107" t="n">
        <f aca="false">PT_PTPP!D52</f>
        <v>11.706</v>
      </c>
      <c r="K42" s="107" t="n">
        <v>0</v>
      </c>
      <c r="L42" s="107" t="n">
        <f aca="false">PT_Physician!D52</f>
        <v>12.036</v>
      </c>
      <c r="M42" s="107" t="n">
        <f aca="false">PT_NPP!D52</f>
        <v>9.509</v>
      </c>
    </row>
    <row r="43" customFormat="false" ht="12.75" hidden="false" customHeight="false" outlineLevel="0" collapsed="false">
      <c r="A43" s="57" t="n">
        <v>97024</v>
      </c>
      <c r="B43" s="28" t="n">
        <f aca="false">PT_Total!D53</f>
        <v>4.18163446568999</v>
      </c>
      <c r="C43" s="28" t="n">
        <f aca="false">PT_Facilities!D53</f>
        <v>4.162</v>
      </c>
      <c r="D43" s="28" t="n">
        <f aca="false">PT_Professionals!D53</f>
        <v>4.239</v>
      </c>
      <c r="E43" s="28" t="n">
        <f aca="false">PT_Hospital!D53</f>
        <v>4.035</v>
      </c>
      <c r="F43" s="28" t="n">
        <f aca="false">PT_SNF!D53</f>
        <v>4.171</v>
      </c>
      <c r="G43" s="107" t="n">
        <f aca="false">PT_CORF!D53</f>
        <v>3.993</v>
      </c>
      <c r="H43" s="107" t="n">
        <f aca="false">PT_ORF!D53</f>
        <v>4.085</v>
      </c>
      <c r="I43" s="107" t="n">
        <f aca="false">PT_HHA!D53</f>
        <v>5.373</v>
      </c>
      <c r="J43" s="107" t="n">
        <f aca="false">PT_PTPP!D53</f>
        <v>4.02</v>
      </c>
      <c r="K43" s="107" t="n">
        <v>0</v>
      </c>
      <c r="L43" s="107" t="n">
        <f aca="false">PT_Physician!D53</f>
        <v>4.387</v>
      </c>
      <c r="M43" s="107" t="n">
        <f aca="false">PT_NPP!D53</f>
        <v>3.384</v>
      </c>
    </row>
    <row r="44" customFormat="false" ht="12.75" hidden="false" customHeight="false" outlineLevel="0" collapsed="false">
      <c r="A44" s="57" t="n">
        <v>97026</v>
      </c>
      <c r="B44" s="28" t="n">
        <f aca="false">PT_Total!D54</f>
        <v>4.30144981494959</v>
      </c>
      <c r="C44" s="28" t="n">
        <f aca="false">PT_Facilities!D54</f>
        <v>4.05</v>
      </c>
      <c r="D44" s="28" t="n">
        <f aca="false">PT_Professionals!D54</f>
        <v>4.499</v>
      </c>
      <c r="E44" s="28" t="n">
        <f aca="false">PT_Hospital!D54</f>
        <v>3.935</v>
      </c>
      <c r="F44" s="28" t="n">
        <f aca="false">PT_SNF!D54</f>
        <v>3.963</v>
      </c>
      <c r="G44" s="107" t="n">
        <f aca="false">PT_CORF!D54</f>
        <v>4.329</v>
      </c>
      <c r="H44" s="107" t="n">
        <f aca="false">PT_ORF!D54</f>
        <v>4.23</v>
      </c>
      <c r="I44" s="107" t="n">
        <f aca="false">PT_HHA!D54</f>
        <v>4.865</v>
      </c>
      <c r="J44" s="107" t="n">
        <f aca="false">PT_PTPP!D54</f>
        <v>4.543</v>
      </c>
      <c r="K44" s="107" t="n">
        <v>0</v>
      </c>
      <c r="L44" s="107" t="n">
        <f aca="false">PT_Physician!D54</f>
        <v>4.358</v>
      </c>
      <c r="M44" s="107" t="n">
        <f aca="false">PT_NPP!D54</f>
        <v>3.227</v>
      </c>
    </row>
    <row r="45" customFormat="false" ht="12.75" hidden="false" customHeight="false" outlineLevel="0" collapsed="false">
      <c r="A45" s="57" t="n">
        <v>97028</v>
      </c>
      <c r="B45" s="28" t="n">
        <f aca="false">PT_Total!D55</f>
        <v>4.84970009460738</v>
      </c>
      <c r="C45" s="28" t="n">
        <f aca="false">PT_Facilities!D55</f>
        <v>4.85</v>
      </c>
      <c r="D45" s="28" t="n">
        <f aca="false">PT_Professionals!D55</f>
        <v>4.848</v>
      </c>
      <c r="E45" s="28" t="n">
        <f aca="false">PT_Hospital!D55</f>
        <v>4.675</v>
      </c>
      <c r="F45" s="28" t="n">
        <f aca="false">PT_SNF!D55</f>
        <v>5.592</v>
      </c>
      <c r="G45" s="107" t="n">
        <f aca="false">PT_CORF!D55</f>
        <v>5.497</v>
      </c>
      <c r="H45" s="107" t="n">
        <f aca="false">PT_ORF!D55</f>
        <v>4.561</v>
      </c>
      <c r="I45" s="107" t="n">
        <f aca="false">PT_HHA!D55</f>
        <v>0</v>
      </c>
      <c r="J45" s="107" t="n">
        <f aca="false">PT_PTPP!D55</f>
        <v>4.296</v>
      </c>
      <c r="K45" s="107" t="n">
        <v>0</v>
      </c>
      <c r="L45" s="107" t="n">
        <f aca="false">PT_Physician!D55</f>
        <v>5.709</v>
      </c>
      <c r="M45" s="107" t="n">
        <f aca="false">PT_NPP!D55</f>
        <v>0</v>
      </c>
    </row>
    <row r="46" customFormat="false" ht="12.75" hidden="false" customHeight="false" outlineLevel="0" collapsed="false">
      <c r="A46" s="57" t="n">
        <v>97032</v>
      </c>
      <c r="B46" s="28" t="n">
        <f aca="false">PT_Total!D56</f>
        <v>15.0038148003104</v>
      </c>
      <c r="C46" s="28" t="n">
        <f aca="false">PT_Facilities!D56</f>
        <v>14.505</v>
      </c>
      <c r="D46" s="28" t="n">
        <f aca="false">PT_Professionals!D56</f>
        <v>15.135</v>
      </c>
      <c r="E46" s="28" t="n">
        <f aca="false">PT_Hospital!D56</f>
        <v>13.846</v>
      </c>
      <c r="F46" s="28" t="n">
        <f aca="false">PT_SNF!D56</f>
        <v>16.557</v>
      </c>
      <c r="G46" s="107" t="n">
        <f aca="false">PT_CORF!D56</f>
        <v>13.871</v>
      </c>
      <c r="H46" s="107" t="n">
        <f aca="false">PT_ORF!D56</f>
        <v>13.985</v>
      </c>
      <c r="I46" s="107" t="n">
        <f aca="false">PT_HHA!D56</f>
        <v>15.124</v>
      </c>
      <c r="J46" s="107" t="n">
        <f aca="false">PT_PTPP!D56</f>
        <v>13.522</v>
      </c>
      <c r="K46" s="107" t="n">
        <v>0</v>
      </c>
      <c r="L46" s="107" t="n">
        <f aca="false">PT_Physician!D56</f>
        <v>16.859</v>
      </c>
      <c r="M46" s="107" t="n">
        <f aca="false">PT_NPP!D56</f>
        <v>20.821</v>
      </c>
    </row>
    <row r="47" customFormat="false" ht="12.75" hidden="false" customHeight="false" outlineLevel="0" collapsed="false">
      <c r="A47" s="57" t="n">
        <v>97033</v>
      </c>
      <c r="B47" s="28" t="n">
        <f aca="false">PT_Total!D57</f>
        <v>17.5673618522307</v>
      </c>
      <c r="C47" s="28" t="n">
        <f aca="false">PT_Facilities!D57</f>
        <v>17.103</v>
      </c>
      <c r="D47" s="28" t="n">
        <f aca="false">PT_Professionals!D57</f>
        <v>18.377</v>
      </c>
      <c r="E47" s="28" t="n">
        <f aca="false">PT_Hospital!D57</f>
        <v>16.91</v>
      </c>
      <c r="F47" s="28" t="n">
        <f aca="false">PT_SNF!D57</f>
        <v>18.887</v>
      </c>
      <c r="G47" s="107" t="n">
        <f aca="false">PT_CORF!D57</f>
        <v>17.575</v>
      </c>
      <c r="H47" s="107" t="n">
        <f aca="false">PT_ORF!D57</f>
        <v>17.345</v>
      </c>
      <c r="I47" s="107" t="n">
        <f aca="false">PT_HHA!D57</f>
        <v>18.471</v>
      </c>
      <c r="J47" s="107" t="n">
        <f aca="false">PT_PTPP!D57</f>
        <v>18</v>
      </c>
      <c r="K47" s="107" t="n">
        <v>0</v>
      </c>
      <c r="L47" s="107" t="n">
        <f aca="false">PT_Physician!D57</f>
        <v>19.599</v>
      </c>
      <c r="M47" s="107" t="n">
        <f aca="false">PT_NPP!D57</f>
        <v>13.341</v>
      </c>
    </row>
    <row r="48" customFormat="false" ht="12.75" hidden="false" customHeight="false" outlineLevel="0" collapsed="false">
      <c r="A48" s="57" t="n">
        <v>97034</v>
      </c>
      <c r="B48" s="28" t="n">
        <f aca="false">PT_Total!D58</f>
        <v>11.7708797923716</v>
      </c>
      <c r="C48" s="28" t="n">
        <f aca="false">PT_Facilities!D58</f>
        <v>11.246</v>
      </c>
      <c r="D48" s="28" t="n">
        <f aca="false">PT_Professionals!D58</f>
        <v>12.466</v>
      </c>
      <c r="E48" s="28" t="n">
        <f aca="false">PT_Hospital!D58</f>
        <v>11.738</v>
      </c>
      <c r="F48" s="28" t="n">
        <f aca="false">PT_SNF!D58</f>
        <v>14.914</v>
      </c>
      <c r="G48" s="107" t="n">
        <f aca="false">PT_CORF!D58</f>
        <v>11.054</v>
      </c>
      <c r="H48" s="107" t="n">
        <f aca="false">PT_ORF!D58</f>
        <v>11.201</v>
      </c>
      <c r="I48" s="107" t="n">
        <f aca="false">PT_HHA!D58</f>
        <v>10.9</v>
      </c>
      <c r="J48" s="107" t="n">
        <f aca="false">PT_PTPP!D58</f>
        <v>11.684</v>
      </c>
      <c r="K48" s="107" t="n">
        <v>0</v>
      </c>
      <c r="L48" s="107" t="n">
        <f aca="false">PT_Physician!D58</f>
        <v>13.325</v>
      </c>
      <c r="M48" s="107" t="n">
        <f aca="false">PT_NPP!D58</f>
        <v>0</v>
      </c>
    </row>
    <row r="49" customFormat="false" ht="12.75" hidden="false" customHeight="false" outlineLevel="0" collapsed="false">
      <c r="A49" s="57" t="n">
        <v>97035</v>
      </c>
      <c r="B49" s="28" t="n">
        <f aca="false">PT_Total!D59</f>
        <v>9.95912036013835</v>
      </c>
      <c r="C49" s="28" t="n">
        <f aca="false">PT_Facilities!D59</f>
        <v>9.83</v>
      </c>
      <c r="D49" s="28" t="n">
        <f aca="false">PT_Professionals!D59</f>
        <v>10.038</v>
      </c>
      <c r="E49" s="28" t="n">
        <f aca="false">PT_Hospital!D59</f>
        <v>9.773</v>
      </c>
      <c r="F49" s="28" t="n">
        <f aca="false">PT_SNF!D59</f>
        <v>10.047</v>
      </c>
      <c r="G49" s="107" t="n">
        <f aca="false">PT_CORF!D59</f>
        <v>9.986</v>
      </c>
      <c r="H49" s="107" t="n">
        <f aca="false">PT_ORF!D59</f>
        <v>9.807</v>
      </c>
      <c r="I49" s="107" t="n">
        <f aca="false">PT_HHA!D59</f>
        <v>9.995</v>
      </c>
      <c r="J49" s="107" t="n">
        <f aca="false">PT_PTPP!D59</f>
        <v>9.808</v>
      </c>
      <c r="K49" s="107" t="n">
        <v>0</v>
      </c>
      <c r="L49" s="107" t="n">
        <f aca="false">PT_Physician!D59</f>
        <v>10.613</v>
      </c>
      <c r="M49" s="107" t="n">
        <f aca="false">PT_NPP!D59</f>
        <v>10.52</v>
      </c>
    </row>
    <row r="50" customFormat="false" ht="12.75" hidden="false" customHeight="false" outlineLevel="0" collapsed="false">
      <c r="A50" s="57" t="n">
        <v>97036</v>
      </c>
      <c r="B50" s="28" t="n">
        <f aca="false">PT_Total!D60</f>
        <v>21.4617638401449</v>
      </c>
      <c r="C50" s="28" t="n">
        <f aca="false">PT_Facilities!D60</f>
        <v>26.181</v>
      </c>
      <c r="D50" s="28" t="n">
        <f aca="false">PT_Professionals!D60</f>
        <v>19.547</v>
      </c>
      <c r="E50" s="28" t="n">
        <f aca="false">PT_Hospital!D60</f>
        <v>29.892</v>
      </c>
      <c r="F50" s="28" t="n">
        <f aca="false">PT_SNF!D60</f>
        <v>22.38</v>
      </c>
      <c r="G50" s="107" t="n">
        <f aca="false">PT_CORF!D60</f>
        <v>16.613</v>
      </c>
      <c r="H50" s="107" t="n">
        <f aca="false">PT_ORF!D60</f>
        <v>21.774</v>
      </c>
      <c r="I50" s="107" t="n">
        <f aca="false">PT_HHA!D60</f>
        <v>0</v>
      </c>
      <c r="J50" s="107" t="n">
        <f aca="false">PT_PTPP!D60</f>
        <v>19.423</v>
      </c>
      <c r="K50" s="107" t="n">
        <v>0</v>
      </c>
      <c r="L50" s="107" t="n">
        <f aca="false">PT_Physician!D60</f>
        <v>19.581</v>
      </c>
      <c r="M50" s="107" t="n">
        <f aca="false">PT_NPP!D60</f>
        <v>14.76</v>
      </c>
    </row>
    <row r="51" customFormat="false" ht="12.75" hidden="false" customHeight="false" outlineLevel="0" collapsed="false">
      <c r="A51" s="57" t="n">
        <v>97039</v>
      </c>
      <c r="B51" s="28" t="n">
        <f aca="false">PT_Total!D61</f>
        <v>10.5344796986187</v>
      </c>
      <c r="C51" s="28" t="n">
        <f aca="false">PT_Facilities!D61</f>
        <v>11.271</v>
      </c>
      <c r="D51" s="28" t="n">
        <f aca="false">PT_Professionals!D61</f>
        <v>7.854</v>
      </c>
      <c r="E51" s="28" t="n">
        <f aca="false">PT_Hospital!D61</f>
        <v>10.319</v>
      </c>
      <c r="F51" s="28" t="n">
        <f aca="false">PT_SNF!D61</f>
        <v>14.468</v>
      </c>
      <c r="G51" s="107" t="n">
        <f aca="false">PT_CORF!D61</f>
        <v>16.47</v>
      </c>
      <c r="H51" s="107" t="n">
        <f aca="false">PT_ORF!D61</f>
        <v>12.312</v>
      </c>
      <c r="I51" s="107" t="n">
        <f aca="false">PT_HHA!D61</f>
        <v>11.357</v>
      </c>
      <c r="J51" s="107" t="n">
        <f aca="false">PT_PTPP!D61</f>
        <v>6.79</v>
      </c>
      <c r="K51" s="107" t="n">
        <v>0</v>
      </c>
      <c r="L51" s="107" t="n">
        <f aca="false">PT_Physician!D61</f>
        <v>14.324</v>
      </c>
      <c r="M51" s="107" t="n">
        <f aca="false">PT_NPP!D61</f>
        <v>0</v>
      </c>
    </row>
    <row r="52" customFormat="false" ht="12.75" hidden="false" customHeight="false" outlineLevel="0" collapsed="false">
      <c r="A52" s="57" t="n">
        <v>97110</v>
      </c>
      <c r="B52" s="28" t="n">
        <f aca="false">PT_Total!D62</f>
        <v>39.1285788662577</v>
      </c>
      <c r="C52" s="28" t="n">
        <f aca="false">PT_Facilities!D62</f>
        <v>38.924</v>
      </c>
      <c r="D52" s="28" t="n">
        <f aca="false">PT_Professionals!D62</f>
        <v>39.396</v>
      </c>
      <c r="E52" s="28" t="n">
        <f aca="false">PT_Hospital!D62</f>
        <v>42.862</v>
      </c>
      <c r="F52" s="28" t="n">
        <f aca="false">PT_SNF!D62</f>
        <v>32.248</v>
      </c>
      <c r="G52" s="107" t="n">
        <f aca="false">PT_CORF!D62</f>
        <v>44.026</v>
      </c>
      <c r="H52" s="107" t="n">
        <f aca="false">PT_ORF!D62</f>
        <v>41.539</v>
      </c>
      <c r="I52" s="107" t="n">
        <f aca="false">PT_HHA!D62</f>
        <v>37.856</v>
      </c>
      <c r="J52" s="107" t="n">
        <f aca="false">PT_PTPP!D62</f>
        <v>40.167</v>
      </c>
      <c r="K52" s="107" t="n">
        <v>0</v>
      </c>
      <c r="L52" s="107" t="n">
        <f aca="false">PT_Physician!D62</f>
        <v>36.047</v>
      </c>
      <c r="M52" s="107" t="n">
        <f aca="false">PT_NPP!D62</f>
        <v>34.364</v>
      </c>
    </row>
    <row r="53" customFormat="false" ht="12.75" hidden="false" customHeight="false" outlineLevel="0" collapsed="false">
      <c r="A53" s="57" t="n">
        <v>97112</v>
      </c>
      <c r="B53" s="28" t="n">
        <f aca="false">PT_Total!D63</f>
        <v>29.0977111389978</v>
      </c>
      <c r="C53" s="28" t="n">
        <f aca="false">PT_Facilities!D63</f>
        <v>28.613</v>
      </c>
      <c r="D53" s="28" t="n">
        <f aca="false">PT_Professionals!D63</f>
        <v>29.766</v>
      </c>
      <c r="E53" s="28" t="n">
        <f aca="false">PT_Hospital!D63</f>
        <v>34.451</v>
      </c>
      <c r="F53" s="28" t="n">
        <f aca="false">PT_SNF!D63</f>
        <v>27.064</v>
      </c>
      <c r="G53" s="107" t="n">
        <f aca="false">PT_CORF!D63</f>
        <v>28.632</v>
      </c>
      <c r="H53" s="107" t="n">
        <f aca="false">PT_ORF!D63</f>
        <v>28.665</v>
      </c>
      <c r="I53" s="107" t="n">
        <f aca="false">PT_HHA!D63</f>
        <v>32.246</v>
      </c>
      <c r="J53" s="107" t="n">
        <f aca="false">PT_PTPP!D63</f>
        <v>29.129</v>
      </c>
      <c r="K53" s="107" t="n">
        <v>0</v>
      </c>
      <c r="L53" s="107" t="n">
        <f aca="false">PT_Physician!D63</f>
        <v>31.938</v>
      </c>
      <c r="M53" s="107" t="n">
        <f aca="false">PT_NPP!D63</f>
        <v>25.152</v>
      </c>
    </row>
    <row r="54" customFormat="false" ht="12.75" hidden="false" customHeight="false" outlineLevel="0" collapsed="false">
      <c r="A54" s="57" t="n">
        <v>97113</v>
      </c>
      <c r="B54" s="28" t="n">
        <f aca="false">PT_Total!D64</f>
        <v>62.6614502835175</v>
      </c>
      <c r="C54" s="28" t="n">
        <f aca="false">PT_Facilities!D64</f>
        <v>61.927</v>
      </c>
      <c r="D54" s="28" t="n">
        <f aca="false">PT_Professionals!D64</f>
        <v>63.821</v>
      </c>
      <c r="E54" s="28" t="n">
        <f aca="false">PT_Hospital!D64</f>
        <v>59.08</v>
      </c>
      <c r="F54" s="28" t="n">
        <f aca="false">PT_SNF!D64</f>
        <v>72.61</v>
      </c>
      <c r="G54" s="107" t="n">
        <f aca="false">PT_CORF!D64</f>
        <v>68.156</v>
      </c>
      <c r="H54" s="107" t="n">
        <f aca="false">PT_ORF!D64</f>
        <v>67.093</v>
      </c>
      <c r="I54" s="107" t="n">
        <f aca="false">PT_HHA!D64</f>
        <v>57.228</v>
      </c>
      <c r="J54" s="107" t="n">
        <f aca="false">PT_PTPP!D64</f>
        <v>63.769</v>
      </c>
      <c r="K54" s="107" t="n">
        <v>0</v>
      </c>
      <c r="L54" s="107" t="n">
        <f aca="false">PT_Physician!D64</f>
        <v>64.517</v>
      </c>
      <c r="M54" s="107" t="n">
        <f aca="false">PT_NPP!D64</f>
        <v>39.839</v>
      </c>
    </row>
    <row r="55" customFormat="false" ht="12.75" hidden="false" customHeight="false" outlineLevel="0" collapsed="false">
      <c r="A55" s="57" t="n">
        <v>97116</v>
      </c>
      <c r="B55" s="28" t="n">
        <f aca="false">PT_Total!D65</f>
        <v>23.1748267537738</v>
      </c>
      <c r="C55" s="28" t="n">
        <f aca="false">PT_Facilities!D65</f>
        <v>23.185</v>
      </c>
      <c r="D55" s="28" t="n">
        <f aca="false">PT_Professionals!D65</f>
        <v>23.097</v>
      </c>
      <c r="E55" s="28" t="n">
        <f aca="false">PT_Hospital!D65</f>
        <v>25.175</v>
      </c>
      <c r="F55" s="28" t="n">
        <f aca="false">PT_SNF!D65</f>
        <v>22.884</v>
      </c>
      <c r="G55" s="107" t="n">
        <f aca="false">PT_CORF!D65</f>
        <v>22.262</v>
      </c>
      <c r="H55" s="107" t="n">
        <f aca="false">PT_ORF!D65</f>
        <v>22.901</v>
      </c>
      <c r="I55" s="107" t="n">
        <f aca="false">PT_HHA!D65</f>
        <v>24.248</v>
      </c>
      <c r="J55" s="107" t="n">
        <f aca="false">PT_PTPP!D65</f>
        <v>23.13</v>
      </c>
      <c r="K55" s="107" t="n">
        <v>0</v>
      </c>
      <c r="L55" s="107" t="n">
        <f aca="false">PT_Physician!D65</f>
        <v>22.898</v>
      </c>
      <c r="M55" s="107" t="n">
        <f aca="false">PT_NPP!D65</f>
        <v>18.965</v>
      </c>
    </row>
    <row r="56" customFormat="false" ht="12.75" hidden="false" customHeight="false" outlineLevel="0" collapsed="false">
      <c r="A56" s="57" t="n">
        <v>97124</v>
      </c>
      <c r="B56" s="28" t="n">
        <f aca="false">PT_Total!D66</f>
        <v>20.8887438950555</v>
      </c>
      <c r="C56" s="28" t="n">
        <f aca="false">PT_Facilities!D66</f>
        <v>19.111</v>
      </c>
      <c r="D56" s="28" t="n">
        <f aca="false">PT_Professionals!D66</f>
        <v>21.68</v>
      </c>
      <c r="E56" s="28" t="n">
        <f aca="false">PT_Hospital!D66</f>
        <v>18.917</v>
      </c>
      <c r="F56" s="28" t="n">
        <f aca="false">PT_SNF!D66</f>
        <v>19.459</v>
      </c>
      <c r="G56" s="107" t="n">
        <f aca="false">PT_CORF!D66</f>
        <v>19.629</v>
      </c>
      <c r="H56" s="107" t="n">
        <f aca="false">PT_ORF!D66</f>
        <v>19.098</v>
      </c>
      <c r="I56" s="107" t="n">
        <f aca="false">PT_HHA!D66</f>
        <v>17.695</v>
      </c>
      <c r="J56" s="107" t="n">
        <f aca="false">PT_PTPP!D66</f>
        <v>19.582</v>
      </c>
      <c r="K56" s="107" t="n">
        <v>0</v>
      </c>
      <c r="L56" s="107" t="n">
        <f aca="false">PT_Physician!D66</f>
        <v>23.236</v>
      </c>
      <c r="M56" s="107" t="n">
        <f aca="false">PT_NPP!D66</f>
        <v>18.754</v>
      </c>
    </row>
    <row r="57" customFormat="false" ht="12.75" hidden="false" customHeight="false" outlineLevel="0" collapsed="false">
      <c r="A57" s="57" t="n">
        <v>97139</v>
      </c>
      <c r="B57" s="28" t="n">
        <f aca="false">PT_Total!D67</f>
        <v>18.2367123939418</v>
      </c>
      <c r="C57" s="28" t="n">
        <f aca="false">PT_Facilities!D67</f>
        <v>18.611</v>
      </c>
      <c r="D57" s="28" t="n">
        <f aca="false">PT_Professionals!D67</f>
        <v>12.435</v>
      </c>
      <c r="E57" s="28" t="n">
        <f aca="false">PT_Hospital!D67</f>
        <v>20.416</v>
      </c>
      <c r="F57" s="28" t="n">
        <f aca="false">PT_SNF!D67</f>
        <v>18.201</v>
      </c>
      <c r="G57" s="107" t="n">
        <f aca="false">PT_CORF!D67</f>
        <v>19.361</v>
      </c>
      <c r="H57" s="107" t="n">
        <f aca="false">PT_ORF!D67</f>
        <v>13.099</v>
      </c>
      <c r="I57" s="107" t="n">
        <f aca="false">PT_HHA!D67</f>
        <v>13.395</v>
      </c>
      <c r="J57" s="107" t="n">
        <f aca="false">PT_PTPP!D67</f>
        <v>11.244</v>
      </c>
      <c r="K57" s="107" t="n">
        <v>0</v>
      </c>
      <c r="L57" s="107" t="n">
        <f aca="false">PT_Physician!D67</f>
        <v>15.136</v>
      </c>
      <c r="M57" s="107" t="n">
        <f aca="false">PT_NPP!D67</f>
        <v>0</v>
      </c>
    </row>
    <row r="58" customFormat="false" ht="12.75" hidden="false" customHeight="false" outlineLevel="0" collapsed="false">
      <c r="A58" s="57" t="n">
        <v>97140</v>
      </c>
      <c r="B58" s="28" t="n">
        <f aca="false">PT_Total!D68</f>
        <v>27.0010558432573</v>
      </c>
      <c r="C58" s="28" t="n">
        <f aca="false">PT_Facilities!D68</f>
        <v>26.475</v>
      </c>
      <c r="D58" s="28" t="n">
        <f aca="false">PT_Professionals!D68</f>
        <v>27.328</v>
      </c>
      <c r="E58" s="28" t="n">
        <f aca="false">PT_Hospital!D68</f>
        <v>27.978</v>
      </c>
      <c r="F58" s="28" t="n">
        <f aca="false">PT_SNF!D68</f>
        <v>27.151</v>
      </c>
      <c r="G58" s="107" t="n">
        <f aca="false">PT_CORF!D68</f>
        <v>24.541</v>
      </c>
      <c r="H58" s="107" t="n">
        <f aca="false">PT_ORF!D68</f>
        <v>25.268</v>
      </c>
      <c r="I58" s="107" t="n">
        <f aca="false">PT_HHA!D68</f>
        <v>28.453</v>
      </c>
      <c r="J58" s="107" t="n">
        <f aca="false">PT_PTPP!D68</f>
        <v>27.374</v>
      </c>
      <c r="K58" s="107" t="n">
        <v>0</v>
      </c>
      <c r="L58" s="107" t="n">
        <f aca="false">PT_Physician!D68</f>
        <v>27.116</v>
      </c>
      <c r="M58" s="107" t="n">
        <f aca="false">PT_NPP!D68</f>
        <v>26.738</v>
      </c>
    </row>
    <row r="59" customFormat="false" ht="12.75" hidden="false" customHeight="false" outlineLevel="0" collapsed="false">
      <c r="A59" s="57" t="n">
        <v>97150</v>
      </c>
      <c r="B59" s="28" t="n">
        <f aca="false">PT_Total!D69</f>
        <v>14.5308880737076</v>
      </c>
      <c r="C59" s="28" t="n">
        <f aca="false">PT_Facilities!D69</f>
        <v>14.556</v>
      </c>
      <c r="D59" s="28" t="n">
        <f aca="false">PT_Professionals!D69</f>
        <v>14.47</v>
      </c>
      <c r="E59" s="28" t="n">
        <f aca="false">PT_Hospital!D69</f>
        <v>14.791</v>
      </c>
      <c r="F59" s="28" t="n">
        <f aca="false">PT_SNF!D69</f>
        <v>14.103</v>
      </c>
      <c r="G59" s="107" t="n">
        <f aca="false">PT_CORF!D69</f>
        <v>14.142</v>
      </c>
      <c r="H59" s="107" t="n">
        <f aca="false">PT_ORF!D69</f>
        <v>14.377</v>
      </c>
      <c r="I59" s="107" t="n">
        <f aca="false">PT_HHA!D69</f>
        <v>14.42</v>
      </c>
      <c r="J59" s="107" t="n">
        <f aca="false">PT_PTPP!D69</f>
        <v>14.496</v>
      </c>
      <c r="K59" s="107" t="n">
        <v>0</v>
      </c>
      <c r="L59" s="107" t="n">
        <f aca="false">PT_Physician!D69</f>
        <v>14.321</v>
      </c>
      <c r="M59" s="107" t="n">
        <f aca="false">PT_NPP!D69</f>
        <v>12.407</v>
      </c>
    </row>
    <row r="60" customFormat="false" ht="12.75" hidden="false" customHeight="false" outlineLevel="0" collapsed="false">
      <c r="A60" s="57" t="n">
        <v>97530</v>
      </c>
      <c r="B60" s="28" t="n">
        <f aca="false">PT_Total!D70</f>
        <v>32.6494015504501</v>
      </c>
      <c r="C60" s="28" t="n">
        <f aca="false">PT_Facilities!D70</f>
        <v>31.648</v>
      </c>
      <c r="D60" s="28" t="n">
        <f aca="false">PT_Professionals!D70</f>
        <v>34.419</v>
      </c>
      <c r="E60" s="28" t="n">
        <f aca="false">PT_Hospital!D70</f>
        <v>36.598</v>
      </c>
      <c r="F60" s="28" t="n">
        <f aca="false">PT_SNF!D70</f>
        <v>30.389</v>
      </c>
      <c r="G60" s="107" t="n">
        <f aca="false">PT_CORF!D70</f>
        <v>29.945</v>
      </c>
      <c r="H60" s="107" t="n">
        <f aca="false">PT_ORF!D70</f>
        <v>32.538</v>
      </c>
      <c r="I60" s="107" t="n">
        <f aca="false">PT_HHA!D70</f>
        <v>30.666</v>
      </c>
      <c r="J60" s="107" t="n">
        <f aca="false">PT_PTPP!D70</f>
        <v>35.095</v>
      </c>
      <c r="K60" s="107" t="n">
        <v>0</v>
      </c>
      <c r="L60" s="107" t="n">
        <f aca="false">PT_Physician!D70</f>
        <v>31.488</v>
      </c>
      <c r="M60" s="107" t="n">
        <f aca="false">PT_NPP!D70</f>
        <v>36.467</v>
      </c>
    </row>
    <row r="61" customFormat="false" ht="12.75" hidden="false" customHeight="false" outlineLevel="0" collapsed="false">
      <c r="A61" s="57" t="n">
        <v>97532</v>
      </c>
      <c r="B61" s="28" t="n">
        <f aca="false">PT_Total!D71</f>
        <v>27.080228440119</v>
      </c>
      <c r="C61" s="28" t="n">
        <f aca="false">PT_Facilities!D71</f>
        <v>23.479</v>
      </c>
      <c r="D61" s="28" t="n">
        <f aca="false">PT_Professionals!D71</f>
        <v>36.172</v>
      </c>
      <c r="E61" s="28" t="n">
        <f aca="false">PT_Hospital!D71</f>
        <v>30.074</v>
      </c>
      <c r="F61" s="28" t="n">
        <f aca="false">PT_SNF!D71</f>
        <v>22.514</v>
      </c>
      <c r="G61" s="107" t="n">
        <f aca="false">PT_CORF!D71</f>
        <v>23.76</v>
      </c>
      <c r="H61" s="107" t="n">
        <f aca="false">PT_ORF!D71</f>
        <v>28.472</v>
      </c>
      <c r="I61" s="107" t="n">
        <f aca="false">PT_HHA!D71</f>
        <v>0</v>
      </c>
      <c r="J61" s="107" t="n">
        <f aca="false">PT_PTPP!D71</f>
        <v>21.945</v>
      </c>
      <c r="K61" s="107" t="n">
        <v>0</v>
      </c>
      <c r="L61" s="107" t="n">
        <f aca="false">PT_Physician!D71</f>
        <v>45.384</v>
      </c>
      <c r="M61" s="107" t="n">
        <f aca="false">PT_NPP!D71</f>
        <v>0</v>
      </c>
    </row>
    <row r="62" customFormat="false" ht="12.75" hidden="false" customHeight="false" outlineLevel="0" collapsed="false">
      <c r="A62" s="57" t="n">
        <v>97533</v>
      </c>
      <c r="B62" s="28" t="n">
        <f aca="false">PT_Total!D72</f>
        <v>23.7932996884735</v>
      </c>
      <c r="C62" s="28" t="n">
        <f aca="false">PT_Facilities!D72</f>
        <v>23.619</v>
      </c>
      <c r="D62" s="28" t="n">
        <f aca="false">PT_Professionals!D72</f>
        <v>24.047</v>
      </c>
      <c r="E62" s="28" t="n">
        <f aca="false">PT_Hospital!D72</f>
        <v>28.96</v>
      </c>
      <c r="F62" s="28" t="n">
        <f aca="false">PT_SNF!D72</f>
        <v>21.164</v>
      </c>
      <c r="G62" s="107" t="n">
        <f aca="false">PT_CORF!D72</f>
        <v>26.268</v>
      </c>
      <c r="H62" s="107" t="n">
        <f aca="false">PT_ORF!D72</f>
        <v>26.275</v>
      </c>
      <c r="I62" s="107" t="n">
        <f aca="false">PT_HHA!D72</f>
        <v>20.36</v>
      </c>
      <c r="J62" s="107" t="n">
        <f aca="false">PT_PTPP!D72</f>
        <v>23.15</v>
      </c>
      <c r="K62" s="107" t="n">
        <v>0</v>
      </c>
      <c r="L62" s="107" t="n">
        <f aca="false">PT_Physician!D72</f>
        <v>26.433</v>
      </c>
      <c r="M62" s="107" t="n">
        <f aca="false">PT_NPP!D72</f>
        <v>0</v>
      </c>
    </row>
    <row r="63" customFormat="false" ht="12.75" hidden="false" customHeight="false" outlineLevel="0" collapsed="false">
      <c r="A63" s="57" t="n">
        <v>97535</v>
      </c>
      <c r="B63" s="28" t="n">
        <f aca="false">PT_Total!D73</f>
        <v>27.8575190661958</v>
      </c>
      <c r="C63" s="28" t="n">
        <f aca="false">PT_Facilities!D73</f>
        <v>28.032</v>
      </c>
      <c r="D63" s="28" t="n">
        <f aca="false">PT_Professionals!D73</f>
        <v>27.665</v>
      </c>
      <c r="E63" s="28" t="n">
        <f aca="false">PT_Hospital!D73</f>
        <v>30.771</v>
      </c>
      <c r="F63" s="28" t="n">
        <f aca="false">PT_SNF!D73</f>
        <v>30.352</v>
      </c>
      <c r="G63" s="107" t="n">
        <f aca="false">PT_CORF!D73</f>
        <v>26.206</v>
      </c>
      <c r="H63" s="107" t="n">
        <f aca="false">PT_ORF!D73</f>
        <v>25.487</v>
      </c>
      <c r="I63" s="107" t="n">
        <f aca="false">PT_HHA!D73</f>
        <v>34.747</v>
      </c>
      <c r="J63" s="107" t="n">
        <f aca="false">PT_PTPP!D73</f>
        <v>27.499</v>
      </c>
      <c r="K63" s="107" t="n">
        <v>0</v>
      </c>
      <c r="L63" s="107" t="n">
        <f aca="false">PT_Physician!D73</f>
        <v>28.469</v>
      </c>
      <c r="M63" s="107" t="n">
        <f aca="false">PT_NPP!D73</f>
        <v>21.871</v>
      </c>
    </row>
    <row r="64" customFormat="false" ht="12.75" hidden="false" customHeight="false" outlineLevel="0" collapsed="false">
      <c r="A64" s="57" t="n">
        <v>97537</v>
      </c>
      <c r="B64" s="28" t="n">
        <f aca="false">PT_Total!D74</f>
        <v>39.6265197313182</v>
      </c>
      <c r="C64" s="28" t="n">
        <f aca="false">PT_Facilities!D74</f>
        <v>42.842</v>
      </c>
      <c r="D64" s="28" t="n">
        <f aca="false">PT_Professionals!D74</f>
        <v>27.432</v>
      </c>
      <c r="E64" s="28" t="n">
        <f aca="false">PT_Hospital!D74</f>
        <v>42.31</v>
      </c>
      <c r="F64" s="28" t="n">
        <f aca="false">PT_SNF!D74</f>
        <v>43.184</v>
      </c>
      <c r="G64" s="107" t="n">
        <f aca="false">PT_CORF!D74</f>
        <v>82.652</v>
      </c>
      <c r="H64" s="107" t="n">
        <f aca="false">PT_ORF!D74</f>
        <v>39.102</v>
      </c>
      <c r="I64" s="107" t="n">
        <f aca="false">PT_HHA!D74</f>
        <v>21.39</v>
      </c>
      <c r="J64" s="107" t="n">
        <f aca="false">PT_PTPP!D74</f>
        <v>27.628</v>
      </c>
      <c r="K64" s="107" t="n">
        <v>0</v>
      </c>
      <c r="L64" s="107" t="n">
        <f aca="false">PT_Physician!D74</f>
        <v>23.89</v>
      </c>
      <c r="M64" s="107" t="n">
        <f aca="false">PT_NPP!D74</f>
        <v>0</v>
      </c>
    </row>
    <row r="65" customFormat="false" ht="12.75" hidden="false" customHeight="false" outlineLevel="0" collapsed="false">
      <c r="A65" s="57" t="n">
        <v>97542</v>
      </c>
      <c r="B65" s="28" t="n">
        <f aca="false">PT_Total!D75</f>
        <v>35.3644439353151</v>
      </c>
      <c r="C65" s="28" t="n">
        <f aca="false">PT_Facilities!D75</f>
        <v>35.249</v>
      </c>
      <c r="D65" s="28" t="n">
        <f aca="false">PT_Professionals!D75</f>
        <v>39.105</v>
      </c>
      <c r="E65" s="28" t="n">
        <f aca="false">PT_Hospital!D75</f>
        <v>52.991</v>
      </c>
      <c r="F65" s="28" t="n">
        <f aca="false">PT_SNF!D75</f>
        <v>33.832</v>
      </c>
      <c r="G65" s="107" t="n">
        <f aca="false">PT_CORF!D75</f>
        <v>42.846</v>
      </c>
      <c r="H65" s="107" t="n">
        <f aca="false">PT_ORF!D75</f>
        <v>32.878</v>
      </c>
      <c r="I65" s="107" t="n">
        <f aca="false">PT_HHA!D75</f>
        <v>29.62</v>
      </c>
      <c r="J65" s="107" t="n">
        <f aca="false">PT_PTPP!D75</f>
        <v>39.087</v>
      </c>
      <c r="K65" s="107" t="n">
        <v>0</v>
      </c>
      <c r="L65" s="107" t="n">
        <f aca="false">PT_Physician!D75</f>
        <v>40.304</v>
      </c>
      <c r="M65" s="107" t="n">
        <f aca="false">PT_NPP!D75</f>
        <v>0</v>
      </c>
    </row>
    <row r="66" customFormat="false" ht="12.75" hidden="false" customHeight="false" outlineLevel="0" collapsed="false">
      <c r="A66" s="57" t="n">
        <v>97597</v>
      </c>
      <c r="B66" s="28" t="n">
        <f aca="false">PT_Total!D76</f>
        <v>39.3914750585983</v>
      </c>
      <c r="C66" s="28" t="n">
        <f aca="false">PT_Facilities!D76</f>
        <v>39.577</v>
      </c>
      <c r="D66" s="28" t="n">
        <f aca="false">PT_Professionals!D76</f>
        <v>37.214</v>
      </c>
      <c r="E66" s="28" t="n">
        <f aca="false">PT_Hospital!D76</f>
        <v>39.81</v>
      </c>
      <c r="F66" s="28" t="n">
        <f aca="false">PT_SNF!D76</f>
        <v>39.048</v>
      </c>
      <c r="G66" s="107" t="n">
        <f aca="false">PT_CORF!D76</f>
        <v>40.633</v>
      </c>
      <c r="H66" s="107" t="n">
        <f aca="false">PT_ORF!D76</f>
        <v>39.936</v>
      </c>
      <c r="I66" s="107" t="n">
        <f aca="false">PT_HHA!D76</f>
        <v>37.445</v>
      </c>
      <c r="J66" s="107" t="n">
        <f aca="false">PT_PTPP!D76</f>
        <v>37.223</v>
      </c>
      <c r="K66" s="107" t="n">
        <v>0</v>
      </c>
      <c r="L66" s="107" t="n">
        <f aca="false">PT_Physician!D76</f>
        <v>37.263</v>
      </c>
      <c r="M66" s="107" t="n">
        <f aca="false">PT_NPP!D76</f>
        <v>33.036</v>
      </c>
    </row>
    <row r="67" customFormat="false" ht="12.75" hidden="false" customHeight="false" outlineLevel="0" collapsed="false">
      <c r="A67" s="57" t="n">
        <v>97598</v>
      </c>
      <c r="B67" s="28" t="n">
        <f aca="false">PT_Total!D77</f>
        <v>51.6713519084872</v>
      </c>
      <c r="C67" s="28" t="n">
        <f aca="false">PT_Facilities!D77</f>
        <v>51.9</v>
      </c>
      <c r="D67" s="28" t="n">
        <f aca="false">PT_Professionals!D77</f>
        <v>47.547</v>
      </c>
      <c r="E67" s="28" t="n">
        <f aca="false">PT_Hospital!D77</f>
        <v>52.323</v>
      </c>
      <c r="F67" s="28" t="n">
        <f aca="false">PT_SNF!D77</f>
        <v>51.043</v>
      </c>
      <c r="G67" s="107" t="n">
        <f aca="false">PT_CORF!D77</f>
        <v>46.225</v>
      </c>
      <c r="H67" s="107" t="n">
        <f aca="false">PT_ORF!D77</f>
        <v>50.372</v>
      </c>
      <c r="I67" s="107" t="n">
        <f aca="false">PT_HHA!D77</f>
        <v>0</v>
      </c>
      <c r="J67" s="107" t="n">
        <f aca="false">PT_PTPP!D77</f>
        <v>47.631</v>
      </c>
      <c r="K67" s="107" t="n">
        <v>0</v>
      </c>
      <c r="L67" s="107" t="n">
        <f aca="false">PT_Physician!D77</f>
        <v>43.92</v>
      </c>
      <c r="M67" s="107" t="n">
        <f aca="false">PT_NPP!D77</f>
        <v>41.82</v>
      </c>
    </row>
    <row r="68" customFormat="false" ht="12.75" hidden="false" customHeight="false" outlineLevel="0" collapsed="false">
      <c r="A68" s="57" t="n">
        <v>97602</v>
      </c>
      <c r="B68" s="28" t="n">
        <f aca="false">PT_Total!D78</f>
        <v>23.215424610052</v>
      </c>
      <c r="C68" s="28" t="n">
        <f aca="false">PT_Facilities!D78</f>
        <v>23.256</v>
      </c>
      <c r="D68" s="28" t="n">
        <f aca="false">PT_Professionals!D78</f>
        <v>0</v>
      </c>
      <c r="E68" s="28" t="n">
        <f aca="false">PT_Hospital!D78</f>
        <v>23.256</v>
      </c>
      <c r="F68" s="28" t="n">
        <f aca="false">PT_SNF!D78</f>
        <v>0</v>
      </c>
      <c r="G68" s="107" t="n">
        <f aca="false">PT_CORF!D78</f>
        <v>0</v>
      </c>
      <c r="H68" s="107" t="n">
        <f aca="false">PT_ORF!D78</f>
        <v>0</v>
      </c>
      <c r="I68" s="107" t="n">
        <f aca="false">PT_HHA!D78</f>
        <v>0</v>
      </c>
      <c r="J68" s="107" t="n">
        <f aca="false">PT_PTPP!D78</f>
        <v>0</v>
      </c>
      <c r="K68" s="107" t="n">
        <v>0</v>
      </c>
      <c r="L68" s="107" t="n">
        <f aca="false">PT_Physician!D78</f>
        <v>0</v>
      </c>
      <c r="M68" s="107" t="n">
        <f aca="false">PT_NPP!D78</f>
        <v>0</v>
      </c>
    </row>
    <row r="69" customFormat="false" ht="12.75" hidden="false" customHeight="false" outlineLevel="0" collapsed="false">
      <c r="A69" s="57" t="n">
        <v>97605</v>
      </c>
      <c r="B69" s="28" t="n">
        <f aca="false">PT_Total!D79</f>
        <v>28.8217476952935</v>
      </c>
      <c r="C69" s="28" t="n">
        <f aca="false">PT_Facilities!D79</f>
        <v>29.035</v>
      </c>
      <c r="D69" s="28" t="n">
        <f aca="false">PT_Professionals!D79</f>
        <v>26.282</v>
      </c>
      <c r="E69" s="28" t="n">
        <f aca="false">PT_Hospital!D79</f>
        <v>28.485</v>
      </c>
      <c r="F69" s="28" t="n">
        <f aca="false">PT_SNF!D79</f>
        <v>35.807</v>
      </c>
      <c r="G69" s="107" t="n">
        <f aca="false">PT_CORF!D79</f>
        <v>43.827</v>
      </c>
      <c r="H69" s="107" t="n">
        <f aca="false">PT_ORF!D79</f>
        <v>26.976</v>
      </c>
      <c r="I69" s="107" t="n">
        <f aca="false">PT_HHA!D79</f>
        <v>0</v>
      </c>
      <c r="J69" s="107" t="n">
        <f aca="false">PT_PTPP!D79</f>
        <v>27.786</v>
      </c>
      <c r="K69" s="107" t="n">
        <v>0</v>
      </c>
      <c r="L69" s="107" t="n">
        <f aca="false">PT_Physician!D79</f>
        <v>26.266</v>
      </c>
      <c r="M69" s="107" t="n">
        <f aca="false">PT_NPP!D79</f>
        <v>19.67</v>
      </c>
    </row>
    <row r="70" customFormat="false" ht="12.75" hidden="false" customHeight="false" outlineLevel="0" collapsed="false">
      <c r="A70" s="57" t="n">
        <v>97606</v>
      </c>
      <c r="B70" s="28" t="n">
        <f aca="false">PT_Total!D80</f>
        <v>34.5484711441107</v>
      </c>
      <c r="C70" s="28" t="n">
        <f aca="false">PT_Facilities!D80</f>
        <v>35.32</v>
      </c>
      <c r="D70" s="28" t="n">
        <f aca="false">PT_Professionals!D80</f>
        <v>24.883</v>
      </c>
      <c r="E70" s="28" t="n">
        <f aca="false">PT_Hospital!D80</f>
        <v>32.338</v>
      </c>
      <c r="F70" s="28" t="n">
        <f aca="false">PT_SNF!D80</f>
        <v>54.055</v>
      </c>
      <c r="G70" s="107" t="n">
        <f aca="false">PT_CORF!D80</f>
        <v>0</v>
      </c>
      <c r="H70" s="107" t="n">
        <f aca="false">PT_ORF!D80</f>
        <v>29.28</v>
      </c>
      <c r="I70" s="107" t="n">
        <f aca="false">PT_HHA!D80</f>
        <v>0</v>
      </c>
      <c r="J70" s="107" t="n">
        <f aca="false">PT_PTPP!D80</f>
        <v>28.349</v>
      </c>
      <c r="K70" s="107" t="n">
        <v>0</v>
      </c>
      <c r="L70" s="107" t="n">
        <f aca="false">PT_Physician!D80</f>
        <v>25.866</v>
      </c>
      <c r="M70" s="107" t="n">
        <f aca="false">PT_NPP!D80</f>
        <v>21.6</v>
      </c>
    </row>
    <row r="71" customFormat="false" ht="12.75" hidden="false" customHeight="false" outlineLevel="0" collapsed="false">
      <c r="A71" s="57" t="n">
        <v>97750</v>
      </c>
      <c r="B71" s="28" t="n">
        <f aca="false">PT_Total!D81</f>
        <v>32.1644619540299</v>
      </c>
      <c r="C71" s="28" t="n">
        <f aca="false">PT_Facilities!D81</f>
        <v>33.804</v>
      </c>
      <c r="D71" s="28" t="n">
        <f aca="false">PT_Professionals!D81</f>
        <v>31.133</v>
      </c>
      <c r="E71" s="28" t="n">
        <f aca="false">PT_Hospital!D81</f>
        <v>35.407</v>
      </c>
      <c r="F71" s="28" t="n">
        <f aca="false">PT_SNF!D81</f>
        <v>32.561</v>
      </c>
      <c r="G71" s="107" t="n">
        <f aca="false">PT_CORF!D81</f>
        <v>28.548</v>
      </c>
      <c r="H71" s="107" t="n">
        <f aca="false">PT_ORF!D81</f>
        <v>31.329</v>
      </c>
      <c r="I71" s="107" t="n">
        <f aca="false">PT_HHA!D81</f>
        <v>43.156</v>
      </c>
      <c r="J71" s="107" t="n">
        <f aca="false">PT_PTPP!D81</f>
        <v>32.358</v>
      </c>
      <c r="K71" s="107" t="n">
        <v>0</v>
      </c>
      <c r="L71" s="107" t="n">
        <f aca="false">PT_Physician!D81</f>
        <v>30.704</v>
      </c>
      <c r="M71" s="107" t="n">
        <f aca="false">PT_NPP!D81</f>
        <v>20.265</v>
      </c>
    </row>
    <row r="72" customFormat="false" ht="12.75" hidden="false" customHeight="false" outlineLevel="0" collapsed="false">
      <c r="A72" s="57" t="n">
        <v>97755</v>
      </c>
      <c r="B72" s="28" t="n">
        <f aca="false">PT_Total!D82</f>
        <v>75.6889022869023</v>
      </c>
      <c r="C72" s="28" t="n">
        <f aca="false">PT_Facilities!D82</f>
        <v>97.38</v>
      </c>
      <c r="D72" s="28" t="n">
        <f aca="false">PT_Professionals!D82</f>
        <v>56.72</v>
      </c>
      <c r="E72" s="28" t="n">
        <f aca="false">PT_Hospital!D82</f>
        <v>105.071</v>
      </c>
      <c r="F72" s="28" t="n">
        <f aca="false">PT_SNF!D82</f>
        <v>76.508</v>
      </c>
      <c r="G72" s="107" t="n">
        <f aca="false">PT_CORF!D82</f>
        <v>140.149</v>
      </c>
      <c r="H72" s="107" t="n">
        <f aca="false">PT_ORF!D82</f>
        <v>68.58</v>
      </c>
      <c r="I72" s="107" t="n">
        <f aca="false">PT_HHA!D82</f>
        <v>0</v>
      </c>
      <c r="J72" s="107" t="n">
        <f aca="false">PT_PTPP!D82</f>
        <v>91.872</v>
      </c>
      <c r="K72" s="107" t="n">
        <v>0</v>
      </c>
      <c r="L72" s="107" t="n">
        <f aca="false">PT_Physician!D82</f>
        <v>42.528</v>
      </c>
      <c r="M72" s="107" t="n">
        <f aca="false">PT_NPP!D82</f>
        <v>0</v>
      </c>
    </row>
    <row r="73" customFormat="false" ht="12.75" hidden="false" customHeight="false" outlineLevel="0" collapsed="false">
      <c r="A73" s="57" t="n">
        <v>97760</v>
      </c>
      <c r="B73" s="28" t="n">
        <f aca="false">PT_Total!D83</f>
        <v>36.1430990841307</v>
      </c>
      <c r="C73" s="28" t="n">
        <f aca="false">PT_Facilities!D83</f>
        <v>36.933</v>
      </c>
      <c r="D73" s="28" t="n">
        <f aca="false">PT_Professionals!D83</f>
        <v>31.378</v>
      </c>
      <c r="E73" s="28" t="n">
        <f aca="false">PT_Hospital!D83</f>
        <v>37.991</v>
      </c>
      <c r="F73" s="28" t="n">
        <f aca="false">PT_SNF!D83</f>
        <v>36.632</v>
      </c>
      <c r="G73" s="107" t="n">
        <f aca="false">PT_CORF!D83</f>
        <v>45.986</v>
      </c>
      <c r="H73" s="107" t="n">
        <f aca="false">PT_ORF!D83</f>
        <v>36.255</v>
      </c>
      <c r="I73" s="107" t="n">
        <f aca="false">PT_HHA!D83</f>
        <v>32.04</v>
      </c>
      <c r="J73" s="107" t="n">
        <f aca="false">PT_PTPP!D83</f>
        <v>34.99</v>
      </c>
      <c r="K73" s="107" t="n">
        <v>0</v>
      </c>
      <c r="L73" s="107" t="n">
        <f aca="false">PT_Physician!D83</f>
        <v>27.254</v>
      </c>
      <c r="M73" s="107" t="n">
        <f aca="false">PT_NPP!D83</f>
        <v>21.849</v>
      </c>
    </row>
    <row r="74" customFormat="false" ht="12.75" hidden="false" customHeight="false" outlineLevel="0" collapsed="false">
      <c r="A74" s="57" t="n">
        <v>97761</v>
      </c>
      <c r="B74" s="28" t="n">
        <f aca="false">PT_Total!D84</f>
        <v>45.0890402393216</v>
      </c>
      <c r="C74" s="28" t="n">
        <f aca="false">PT_Facilities!D84</f>
        <v>45.142</v>
      </c>
      <c r="D74" s="28" t="n">
        <f aca="false">PT_Professionals!D84</f>
        <v>44.527</v>
      </c>
      <c r="E74" s="28" t="n">
        <f aca="false">PT_Hospital!D84</f>
        <v>52.771</v>
      </c>
      <c r="F74" s="28" t="n">
        <f aca="false">PT_SNF!D84</f>
        <v>39.156</v>
      </c>
      <c r="G74" s="107" t="n">
        <f aca="false">PT_CORF!D84</f>
        <v>35.825</v>
      </c>
      <c r="H74" s="107" t="n">
        <f aca="false">PT_ORF!D84</f>
        <v>39.384</v>
      </c>
      <c r="I74" s="107" t="n">
        <f aca="false">PT_HHA!D84</f>
        <v>38.182</v>
      </c>
      <c r="J74" s="107" t="n">
        <f aca="false">PT_PTPP!D84</f>
        <v>45.521</v>
      </c>
      <c r="K74" s="107" t="n">
        <v>0</v>
      </c>
      <c r="L74" s="107" t="n">
        <f aca="false">PT_Physician!D84</f>
        <v>38.129</v>
      </c>
      <c r="M74" s="107" t="n">
        <f aca="false">PT_NPP!D84</f>
        <v>17.96</v>
      </c>
    </row>
    <row r="75" customFormat="false" ht="12.75" hidden="false" customHeight="false" outlineLevel="0" collapsed="false">
      <c r="A75" s="57" t="n">
        <v>97762</v>
      </c>
      <c r="B75" s="28" t="n">
        <f aca="false">PT_Total!D85</f>
        <v>27.1246600636717</v>
      </c>
      <c r="C75" s="28" t="n">
        <f aca="false">PT_Facilities!D85</f>
        <v>27.745</v>
      </c>
      <c r="D75" s="28" t="n">
        <f aca="false">PT_Professionals!D85</f>
        <v>25.006</v>
      </c>
      <c r="E75" s="28" t="n">
        <f aca="false">PT_Hospital!D85</f>
        <v>28.761</v>
      </c>
      <c r="F75" s="28" t="n">
        <f aca="false">PT_SNF!D85</f>
        <v>27.309</v>
      </c>
      <c r="G75" s="107" t="n">
        <f aca="false">PT_CORF!D85</f>
        <v>33.554</v>
      </c>
      <c r="H75" s="107" t="n">
        <f aca="false">PT_ORF!D85</f>
        <v>24.549</v>
      </c>
      <c r="I75" s="107" t="n">
        <f aca="false">PT_HHA!D85</f>
        <v>24.214</v>
      </c>
      <c r="J75" s="107" t="n">
        <f aca="false">PT_PTPP!D85</f>
        <v>26.753</v>
      </c>
      <c r="K75" s="107" t="n">
        <v>0</v>
      </c>
      <c r="L75" s="107" t="n">
        <f aca="false">PT_Physician!D85</f>
        <v>24.438</v>
      </c>
      <c r="M75" s="107" t="n">
        <f aca="false">PT_NPP!D85</f>
        <v>16.696</v>
      </c>
    </row>
    <row r="76" customFormat="false" ht="12.75" hidden="false" customHeight="false" outlineLevel="0" collapsed="false">
      <c r="A76" s="57" t="n">
        <v>97799</v>
      </c>
      <c r="B76" s="28" t="n">
        <f aca="false">PT_Total!D86</f>
        <v>86.4570721925134</v>
      </c>
      <c r="C76" s="28" t="n">
        <f aca="false">PT_Facilities!D86</f>
        <v>114.656</v>
      </c>
      <c r="D76" s="28" t="n">
        <f aca="false">PT_Professionals!D86</f>
        <v>11.259</v>
      </c>
      <c r="E76" s="28" t="n">
        <f aca="false">PT_Hospital!D86</f>
        <v>121.224</v>
      </c>
      <c r="F76" s="28" t="n">
        <f aca="false">PT_SNF!D86</f>
        <v>35.673</v>
      </c>
      <c r="G76" s="107" t="n">
        <f aca="false">PT_CORF!D86</f>
        <v>0</v>
      </c>
      <c r="H76" s="107" t="n">
        <f aca="false">PT_ORF!D86</f>
        <v>26.266</v>
      </c>
      <c r="I76" s="107" t="n">
        <f aca="false">PT_HHA!D86</f>
        <v>0</v>
      </c>
      <c r="J76" s="107" t="n">
        <f aca="false">PT_PTPP!D86</f>
        <v>6.299</v>
      </c>
      <c r="K76" s="107" t="n">
        <v>0</v>
      </c>
      <c r="L76" s="107" t="n">
        <f aca="false">PT_Physician!D86</f>
        <v>22.358</v>
      </c>
      <c r="M76" s="107" t="n">
        <f aca="false">PT_NPP!D86</f>
        <v>0</v>
      </c>
    </row>
    <row r="77" customFormat="false" ht="12.75" hidden="false" customHeight="false" outlineLevel="0" collapsed="false">
      <c r="A77" s="57" t="s">
        <v>12</v>
      </c>
      <c r="B77" s="28" t="n">
        <f aca="false">PT_Total!D87</f>
        <v>9.34799676870006</v>
      </c>
      <c r="C77" s="28" t="n">
        <f aca="false">PT_Facilities!D87</f>
        <v>9.368</v>
      </c>
      <c r="D77" s="28" t="n">
        <f aca="false">PT_Professionals!D87</f>
        <v>9.165</v>
      </c>
      <c r="E77" s="28" t="n">
        <f aca="false">PT_Hospital!D87</f>
        <v>10.39</v>
      </c>
      <c r="F77" s="28" t="n">
        <f aca="false">PT_SNF!D87</f>
        <v>9.185</v>
      </c>
      <c r="G77" s="107" t="n">
        <f aca="false">PT_CORF!D87</f>
        <v>9.264</v>
      </c>
      <c r="H77" s="107" t="n">
        <f aca="false">PT_ORF!D87</f>
        <v>8.722</v>
      </c>
      <c r="I77" s="107" t="n">
        <f aca="false">PT_HHA!D87</f>
        <v>0</v>
      </c>
      <c r="J77" s="107" t="n">
        <f aca="false">PT_PTPP!D87</f>
        <v>9.118</v>
      </c>
      <c r="K77" s="107" t="n">
        <v>0</v>
      </c>
      <c r="L77" s="107" t="n">
        <f aca="false">PT_Physician!D87</f>
        <v>9.411</v>
      </c>
      <c r="M77" s="107" t="n">
        <f aca="false">PT_NPP!D87</f>
        <v>9.506</v>
      </c>
    </row>
    <row r="78" customFormat="false" ht="12.75" hidden="false" customHeight="false" outlineLevel="0" collapsed="false">
      <c r="A78" s="57" t="s">
        <v>13</v>
      </c>
      <c r="B78" s="28" t="n">
        <f aca="false">PT_Total!D88</f>
        <v>9.15596137299906</v>
      </c>
      <c r="C78" s="28" t="n">
        <f aca="false">PT_Facilities!D88</f>
        <v>9.113</v>
      </c>
      <c r="D78" s="28" t="n">
        <f aca="false">PT_Professionals!D88</f>
        <v>9.185</v>
      </c>
      <c r="E78" s="28" t="n">
        <f aca="false">PT_Hospital!D88</f>
        <v>9.117</v>
      </c>
      <c r="F78" s="28" t="n">
        <f aca="false">PT_SNF!D88</f>
        <v>8.97</v>
      </c>
      <c r="G78" s="107" t="n">
        <f aca="false">PT_CORF!D88</f>
        <v>9.405</v>
      </c>
      <c r="H78" s="107" t="n">
        <f aca="false">PT_ORF!D88</f>
        <v>9.068</v>
      </c>
      <c r="I78" s="107" t="n">
        <f aca="false">PT_HHA!D88</f>
        <v>8.845</v>
      </c>
      <c r="J78" s="107" t="n">
        <f aca="false">PT_PTPP!D88</f>
        <v>9.109</v>
      </c>
      <c r="K78" s="107" t="n">
        <v>0</v>
      </c>
      <c r="L78" s="107" t="n">
        <f aca="false">PT_Physician!D88</f>
        <v>9.45</v>
      </c>
      <c r="M78" s="107" t="n">
        <f aca="false">PT_NPP!D88</f>
        <v>8.06</v>
      </c>
    </row>
    <row r="79" customFormat="false" ht="12.75" hidden="false" customHeight="false" outlineLevel="0" collapsed="false">
      <c r="A79" s="57" t="s">
        <v>14</v>
      </c>
      <c r="B79" s="28" t="n">
        <f aca="false">PT_Total!D89</f>
        <v>9.38298101445168</v>
      </c>
      <c r="C79" s="28" t="n">
        <f aca="false">PT_Facilities!D89</f>
        <v>9.383</v>
      </c>
      <c r="D79" s="28" t="n">
        <f aca="false">PT_Professionals!D89</f>
        <v>7.05</v>
      </c>
      <c r="E79" s="28" t="n">
        <f aca="false">PT_Hospital!D89</f>
        <v>5.886</v>
      </c>
      <c r="F79" s="28" t="n">
        <f aca="false">PT_SNF!D89</f>
        <v>9.419</v>
      </c>
      <c r="G79" s="107" t="n">
        <f aca="false">PT_CORF!D89</f>
        <v>0</v>
      </c>
      <c r="H79" s="107" t="n">
        <f aca="false">PT_ORF!D89</f>
        <v>0</v>
      </c>
      <c r="I79" s="107" t="n">
        <f aca="false">PT_HHA!D89</f>
        <v>0</v>
      </c>
      <c r="J79" s="107" t="n">
        <f aca="false">PT_PTPP!D89</f>
        <v>7.05</v>
      </c>
      <c r="K79" s="107" t="n">
        <v>0</v>
      </c>
      <c r="L79" s="107" t="n">
        <f aca="false">PT_Physician!D89</f>
        <v>0</v>
      </c>
      <c r="M79" s="107" t="n">
        <f aca="false">PT_NPP!D8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PT only) - CY 2006
Paid per Line per Setting</oddHeader>
    <oddFooter>&amp;L&amp;A&amp;RPage &amp;P of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0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11.99"/>
    <col collapsed="false" customWidth="true" hidden="false" outlineLevel="0" max="8" min="2" style="101" width="11.99"/>
    <col collapsed="false" customWidth="true" hidden="false" outlineLevel="0" max="13" min="9" style="102" width="11.99"/>
  </cols>
  <sheetData>
    <row r="5" customFormat="false" ht="25.5" hidden="false" customHeight="false" outlineLevel="0" collapsed="false">
      <c r="A5" s="5" t="s">
        <v>0</v>
      </c>
      <c r="B5" s="9" t="s">
        <v>28</v>
      </c>
      <c r="C5" s="9" t="s">
        <v>15</v>
      </c>
      <c r="D5" s="9" t="s">
        <v>16</v>
      </c>
      <c r="E5" s="9" t="s">
        <v>17</v>
      </c>
      <c r="F5" s="9" t="s">
        <v>18</v>
      </c>
      <c r="G5" s="9" t="s">
        <v>19</v>
      </c>
      <c r="H5" s="9" t="s">
        <v>20</v>
      </c>
      <c r="I5" s="103" t="s">
        <v>21</v>
      </c>
      <c r="J5" s="103" t="s">
        <v>22</v>
      </c>
      <c r="K5" s="103" t="s">
        <v>23</v>
      </c>
      <c r="L5" s="103" t="s">
        <v>24</v>
      </c>
      <c r="M5" s="103" t="s">
        <v>25</v>
      </c>
    </row>
    <row r="6" customFormat="false" ht="12.75" hidden="false" customHeight="false" outlineLevel="0" collapsed="false">
      <c r="A6" s="42"/>
      <c r="B6" s="104" t="n">
        <f aca="false">SUM(B7:B79)</f>
        <v>0.999999999836212</v>
      </c>
      <c r="C6" s="104" t="n">
        <f aca="false">SUM(C7:C79)</f>
        <v>1.00000000012318</v>
      </c>
      <c r="D6" s="104" t="n">
        <f aca="false">SUM(D7:D79)</f>
        <v>1.00000000021516</v>
      </c>
      <c r="E6" s="104" t="n">
        <f aca="false">SUM(E7:E79)</f>
        <v>0.99999999943936</v>
      </c>
      <c r="F6" s="104" t="n">
        <f aca="false">SUM(F7:F79)</f>
        <v>0.999999999772374</v>
      </c>
      <c r="G6" s="104" t="n">
        <f aca="false">SUM(G7:G79)</f>
        <v>1.00000000325279</v>
      </c>
      <c r="H6" s="104" t="n">
        <f aca="false">SUM(H7:H79)</f>
        <v>0.999999999491448</v>
      </c>
      <c r="I6" s="104" t="n">
        <f aca="false">SUM(I7:I79)</f>
        <v>0.999999814888214</v>
      </c>
      <c r="J6" s="104" t="n">
        <f aca="false">SUM(J7:J79)</f>
        <v>1.00003701180427</v>
      </c>
      <c r="K6" s="104" t="n">
        <f aca="false">SUM(K7:K79)</f>
        <v>0</v>
      </c>
      <c r="L6" s="104" t="n">
        <f aca="false">SUM(L7:L79)</f>
        <v>1.00000000161866</v>
      </c>
      <c r="M6" s="104" t="n">
        <f aca="false">SUM(M7:M79)</f>
        <v>0.999999979079338</v>
      </c>
    </row>
    <row r="7" customFormat="false" ht="12.75" hidden="false" customHeight="false" outlineLevel="0" collapsed="false">
      <c r="A7" s="57" t="s">
        <v>11</v>
      </c>
      <c r="B7" s="106" t="n">
        <f aca="false">PT_Total!F17/3052725466</f>
        <v>1.42563720467879E-005</v>
      </c>
      <c r="C7" s="106" t="n">
        <f aca="false">PT_Facilities!F17/1704866336</f>
        <v>0</v>
      </c>
      <c r="D7" s="106" t="n">
        <f aca="false">PT_Professionals!F17/1347859129</f>
        <v>3.2288826824424E-005</v>
      </c>
      <c r="E7" s="106" t="n">
        <f aca="false">PT_Hospital!F17/642122763</f>
        <v>0</v>
      </c>
      <c r="F7" s="106" t="n">
        <f aca="false">PT_SNF!F17/571112627</f>
        <v>0</v>
      </c>
      <c r="G7" s="101" t="n">
        <f aca="false">PT_CORF!F17/76857191</f>
        <v>0</v>
      </c>
      <c r="H7" s="101" t="n">
        <f aca="false">PT_ORF!F17/412937028</f>
        <v>0</v>
      </c>
      <c r="I7" s="101" t="n">
        <f aca="false">PT_HHA!F17/1836728</f>
        <v>0</v>
      </c>
      <c r="J7" s="101" t="n">
        <f aca="false">PT_PTPP!F17/1080733317</f>
        <v>0</v>
      </c>
      <c r="K7" s="101" t="n">
        <v>0</v>
      </c>
      <c r="L7" s="101" t="n">
        <f aca="false">PT_Physician!F17/265651823</f>
        <v>0.000163826430809022</v>
      </c>
      <c r="M7" s="101" t="n">
        <f aca="false">PT_NPP!F17/1433989</f>
        <v>0</v>
      </c>
    </row>
    <row r="8" customFormat="false" ht="12.75" hidden="false" customHeight="false" outlineLevel="0" collapsed="false">
      <c r="A8" s="57" t="n">
        <v>64550</v>
      </c>
      <c r="B8" s="106" t="n">
        <f aca="false">PT_Total!F18/3052725466</f>
        <v>0.000233171524242134</v>
      </c>
      <c r="C8" s="106" t="n">
        <f aca="false">PT_Facilities!F18/1704866336</f>
        <v>0.000262227143887953</v>
      </c>
      <c r="D8" s="106" t="n">
        <f aca="false">PT_Professionals!F18/1347859129</f>
        <v>0.00019641994797811</v>
      </c>
      <c r="E8" s="106" t="n">
        <f aca="false">PT_Hospital!F18/642122763</f>
        <v>0.000359876278050588</v>
      </c>
      <c r="F8" s="106" t="n">
        <f aca="false">PT_SNF!F18/571112627</f>
        <v>4.91727352405395E-005</v>
      </c>
      <c r="G8" s="101" t="n">
        <f aca="false">PT_CORF!F18/76857191</f>
        <v>0.00063636049358088</v>
      </c>
      <c r="H8" s="101" t="n">
        <f aca="false">PT_ORF!F18/412937028</f>
        <v>0.000320251590516121</v>
      </c>
      <c r="I8" s="101" t="n">
        <f aca="false">PT_HHA!F18/1836728</f>
        <v>0.00367048904356007</v>
      </c>
      <c r="J8" s="101" t="n">
        <f aca="false">PT_PTPP!F18/1080733317</f>
        <v>9.70657222738327E-005</v>
      </c>
      <c r="K8" s="101" t="n">
        <v>0</v>
      </c>
      <c r="L8" s="101" t="n">
        <f aca="false">PT_Physician!F18/265651823</f>
        <v>0.000600211766662712</v>
      </c>
      <c r="M8" s="101" t="n">
        <f aca="false">PT_NPP!F18/1433989</f>
        <v>0.000276787339372896</v>
      </c>
    </row>
    <row r="9" customFormat="false" ht="12.75" hidden="false" customHeight="false" outlineLevel="0" collapsed="false">
      <c r="A9" s="57" t="n">
        <v>90901</v>
      </c>
      <c r="B9" s="106" t="n">
        <f aca="false">PT_Total!F19/3052725466</f>
        <v>0.000144441177207384</v>
      </c>
      <c r="C9" s="106" t="n">
        <f aca="false">PT_Facilities!F19/1704866336</f>
        <v>8.56330944644801E-005</v>
      </c>
      <c r="D9" s="106" t="n">
        <f aca="false">PT_Professionals!F19/1347859129</f>
        <v>0.00021882574644045</v>
      </c>
      <c r="E9" s="106" t="n">
        <f aca="false">PT_Hospital!F19/642122763</f>
        <v>0.000140452690975542</v>
      </c>
      <c r="F9" s="106" t="n">
        <f aca="false">PT_SNF!F19/571112627</f>
        <v>5.20011265658814E-006</v>
      </c>
      <c r="G9" s="101" t="n">
        <f aca="false">PT_CORF!F19/76857191</f>
        <v>1.09471864512977E-005</v>
      </c>
      <c r="H9" s="101" t="n">
        <f aca="false">PT_ORF!F19/412937028</f>
        <v>0.000125912394564917</v>
      </c>
      <c r="I9" s="101" t="n">
        <f aca="false">PT_HHA!F19/1836728</f>
        <v>0</v>
      </c>
      <c r="J9" s="101" t="n">
        <f aca="false">PT_PTPP!F19/1080733317</f>
        <v>0.00014767397052496</v>
      </c>
      <c r="K9" s="101" t="n">
        <v>0</v>
      </c>
      <c r="L9" s="101" t="n">
        <f aca="false">PT_Physician!F19/265651823</f>
        <v>0.000488507658387121</v>
      </c>
      <c r="M9" s="101" t="n">
        <f aca="false">PT_NPP!F19/1433989</f>
        <v>0.00388925577532324</v>
      </c>
    </row>
    <row r="10" customFormat="false" ht="12.75" hidden="false" customHeight="false" outlineLevel="0" collapsed="false">
      <c r="A10" s="57" t="n">
        <v>92506</v>
      </c>
      <c r="B10" s="106" t="n">
        <f aca="false">PT_Total!F20/3052725466</f>
        <v>2.58288800870507E-005</v>
      </c>
      <c r="C10" s="106" t="n">
        <f aca="false">PT_Facilities!F20/1704866336</f>
        <v>2.95233702121736E-006</v>
      </c>
      <c r="D10" s="106" t="n">
        <f aca="false">PT_Professionals!F20/1347859129</f>
        <v>5.47647290520373E-005</v>
      </c>
      <c r="E10" s="106" t="n">
        <f aca="false">PT_Hospital!F20/642122763</f>
        <v>5.13453219536464E-006</v>
      </c>
      <c r="F10" s="106" t="n">
        <f aca="false">PT_SNF!F20/571112627</f>
        <v>1.96885858732729E-006</v>
      </c>
      <c r="G10" s="101" t="n">
        <f aca="false">PT_CORF!F20/76857191</f>
        <v>0</v>
      </c>
      <c r="H10" s="101" t="n">
        <f aca="false">PT_ORF!F20/412937028</f>
        <v>1.48182400344103E-006</v>
      </c>
      <c r="I10" s="101" t="n">
        <f aca="false">PT_HHA!F20/1836728</f>
        <v>0</v>
      </c>
      <c r="J10" s="101" t="n">
        <f aca="false">PT_PTPP!F20/1080733317</f>
        <v>1.01235243032671E-005</v>
      </c>
      <c r="K10" s="101" t="n">
        <v>0</v>
      </c>
      <c r="L10" s="101" t="n">
        <f aca="false">PT_Physician!F20/265651823</f>
        <v>0.000233462391861696</v>
      </c>
      <c r="M10" s="101" t="n">
        <f aca="false">PT_NPP!F20/1433989</f>
        <v>0.000595959941115309</v>
      </c>
    </row>
    <row r="11" customFormat="false" ht="12.75" hidden="false" customHeight="false" outlineLevel="0" collapsed="false">
      <c r="A11" s="57" t="n">
        <v>92507</v>
      </c>
      <c r="B11" s="106" t="n">
        <f aca="false">PT_Total!F21/3052725466</f>
        <v>2.03510733906263E-005</v>
      </c>
      <c r="C11" s="106" t="n">
        <f aca="false">PT_Facilities!F21/1704866336</f>
        <v>7.19411823731383E-006</v>
      </c>
      <c r="D11" s="106" t="n">
        <f aca="false">PT_Professionals!F21/1347859129</f>
        <v>3.69929089229027E-005</v>
      </c>
      <c r="E11" s="106" t="n">
        <f aca="false">PT_Hospital!F21/642122763</f>
        <v>7.95671839467245E-006</v>
      </c>
      <c r="F11" s="106" t="n">
        <f aca="false">PT_SNF!F21/571112627</f>
        <v>3.92729891436983E-006</v>
      </c>
      <c r="G11" s="101" t="n">
        <f aca="false">PT_CORF!F21/76857191</f>
        <v>2.31221044755591E-006</v>
      </c>
      <c r="H11" s="101" t="n">
        <f aca="false">PT_ORF!F21/412937028</f>
        <v>1.14670753139629E-005</v>
      </c>
      <c r="I11" s="101" t="n">
        <f aca="false">PT_HHA!F21/1836728</f>
        <v>0</v>
      </c>
      <c r="J11" s="101" t="n">
        <f aca="false">PT_PTPP!F21/1080733317</f>
        <v>4.29402788551211E-005</v>
      </c>
      <c r="K11" s="101" t="n">
        <v>0</v>
      </c>
      <c r="L11" s="101" t="n">
        <f aca="false">PT_Physician!F21/265651823</f>
        <v>1.30028846065927E-005</v>
      </c>
      <c r="M11" s="101" t="n">
        <f aca="false">PT_NPP!F21/1433989</f>
        <v>0</v>
      </c>
    </row>
    <row r="12" customFormat="false" ht="12.75" hidden="false" customHeight="false" outlineLevel="0" collapsed="false">
      <c r="A12" s="57" t="n">
        <v>92508</v>
      </c>
      <c r="B12" s="106" t="n">
        <f aca="false">PT_Total!F22/3052725466</f>
        <v>2.98045143637558E-007</v>
      </c>
      <c r="C12" s="106" t="n">
        <f aca="false">PT_Facilities!F22/1704866336</f>
        <v>5.1904948869845E-007</v>
      </c>
      <c r="D12" s="106" t="n">
        <f aca="false">PT_Professionals!F22/1347859129</f>
        <v>1.85034173552717E-008</v>
      </c>
      <c r="E12" s="106" t="n">
        <f aca="false">PT_Hospital!F22/642122763</f>
        <v>1.13560839455866E-007</v>
      </c>
      <c r="F12" s="106" t="n">
        <f aca="false">PT_SNF!F22/571112627</f>
        <v>1.42176859976868E-006</v>
      </c>
      <c r="G12" s="101" t="n">
        <f aca="false">PT_CORF!F22/76857191</f>
        <v>0</v>
      </c>
      <c r="H12" s="101" t="n">
        <f aca="false">PT_ORF!F22/412937028</f>
        <v>0</v>
      </c>
      <c r="I12" s="101" t="n">
        <f aca="false">PT_HHA!F22/1836728</f>
        <v>0</v>
      </c>
      <c r="J12" s="101" t="n">
        <f aca="false">PT_PTPP!F22/1080733317</f>
        <v>2.30769234256891E-008</v>
      </c>
      <c r="K12" s="101" t="n">
        <v>0</v>
      </c>
      <c r="L12" s="101" t="n">
        <f aca="false">PT_Physician!F22/265651823</f>
        <v>0</v>
      </c>
      <c r="M12" s="101" t="n">
        <f aca="false">PT_NPP!F22/1433989</f>
        <v>0</v>
      </c>
    </row>
    <row r="13" customFormat="false" ht="12.75" hidden="false" customHeight="false" outlineLevel="0" collapsed="false">
      <c r="A13" s="57" t="n">
        <v>92526</v>
      </c>
      <c r="B13" s="106" t="n">
        <f aca="false">PT_Total!F23/3052725466</f>
        <v>2.24087363118292E-005</v>
      </c>
      <c r="C13" s="106" t="n">
        <f aca="false">PT_Facilities!F23/1704866336</f>
        <v>1.50095285827733E-005</v>
      </c>
      <c r="D13" s="106" t="n">
        <f aca="false">PT_Professionals!F23/1347859129</f>
        <v>3.17677708884665E-005</v>
      </c>
      <c r="E13" s="106" t="n">
        <f aca="false">PT_Hospital!F23/642122763</f>
        <v>1.3228934542537E-005</v>
      </c>
      <c r="F13" s="106" t="n">
        <f aca="false">PT_SNF!F23/571112627</f>
        <v>2.7798457343511E-005</v>
      </c>
      <c r="G13" s="101" t="n">
        <f aca="false">PT_CORF!F23/76857191</f>
        <v>7.49832244064189E-007</v>
      </c>
      <c r="H13" s="101" t="n">
        <f aca="false">PT_ORF!F23/412937028</f>
        <v>2.69038600239066E-006</v>
      </c>
      <c r="I13" s="101" t="n">
        <f aca="false">PT_HHA!F23/1836728</f>
        <v>2.72223214324603E-005</v>
      </c>
      <c r="J13" s="101" t="n">
        <f aca="false">PT_PTPP!F23/1080733317</f>
        <v>3.78074122054664E-005</v>
      </c>
      <c r="K13" s="101" t="n">
        <v>0</v>
      </c>
      <c r="L13" s="101" t="n">
        <f aca="false">PT_Physician!F23/265651823</f>
        <v>7.37337307864061E-006</v>
      </c>
      <c r="M13" s="101" t="n">
        <f aca="false">PT_NPP!F23/1433989</f>
        <v>0</v>
      </c>
    </row>
    <row r="14" customFormat="false" ht="12.75" hidden="false" customHeight="false" outlineLevel="0" collapsed="false">
      <c r="A14" s="57" t="n">
        <v>92597</v>
      </c>
      <c r="B14" s="106" t="n">
        <f aca="false">PT_Total!F24/3052725466</f>
        <v>8.87158059302539E-007</v>
      </c>
      <c r="C14" s="106" t="n">
        <f aca="false">PT_Facilities!F24/1704866336</f>
        <v>5.32241138697691E-007</v>
      </c>
      <c r="D14" s="106" t="n">
        <f aca="false">PT_Professionals!F24/1347859129</f>
        <v>1.33608176199844E-006</v>
      </c>
      <c r="E14" s="106" t="n">
        <f aca="false">PT_Hospital!F24/642122763</f>
        <v>5.82209542383097E-007</v>
      </c>
      <c r="F14" s="106" t="n">
        <f aca="false">PT_SNF!F24/571112627</f>
        <v>9.34229037804132E-007</v>
      </c>
      <c r="G14" s="101" t="n">
        <f aca="false">PT_CORF!F24/76857191</f>
        <v>0</v>
      </c>
      <c r="H14" s="101" t="n">
        <f aca="false">PT_ORF!F24/412937028</f>
        <v>0</v>
      </c>
      <c r="I14" s="101" t="n">
        <f aca="false">PT_HHA!F24/1836728</f>
        <v>0</v>
      </c>
      <c r="J14" s="101" t="n">
        <f aca="false">PT_PTPP!F24/1080733317</f>
        <v>0</v>
      </c>
      <c r="K14" s="101" t="n">
        <v>0</v>
      </c>
      <c r="L14" s="101" t="n">
        <f aca="false">PT_Physician!F24/265651823</f>
        <v>6.77898604143966E-006</v>
      </c>
      <c r="M14" s="101" t="n">
        <f aca="false">PT_NPP!F24/1433989</f>
        <v>0</v>
      </c>
    </row>
    <row r="15" customFormat="false" ht="12.75" hidden="false" customHeight="false" outlineLevel="0" collapsed="false">
      <c r="A15" s="57" t="n">
        <v>92605</v>
      </c>
      <c r="B15" s="106" t="n">
        <f aca="false">PT_Total!F25/3052725466</f>
        <v>0</v>
      </c>
      <c r="C15" s="106" t="n">
        <f aca="false">PT_Facilities!F25/1704866336</f>
        <v>0</v>
      </c>
      <c r="D15" s="106" t="n">
        <f aca="false">PT_Professionals!F25/1347859129</f>
        <v>0</v>
      </c>
      <c r="E15" s="106" t="n">
        <f aca="false">PT_Hospital!F25/642122763</f>
        <v>0</v>
      </c>
      <c r="F15" s="106" t="n">
        <f aca="false">PT_SNF!F25/571112627</f>
        <v>0</v>
      </c>
      <c r="G15" s="101" t="n">
        <f aca="false">PT_CORF!F25/76857191</f>
        <v>0</v>
      </c>
      <c r="H15" s="101" t="n">
        <f aca="false">PT_ORF!F25/412937028</f>
        <v>0</v>
      </c>
      <c r="I15" s="101" t="n">
        <f aca="false">PT_HHA!F25/1836728</f>
        <v>0</v>
      </c>
      <c r="J15" s="101" t="n">
        <f aca="false">PT_PTPP!F25/1080733317</f>
        <v>0</v>
      </c>
      <c r="K15" s="101" t="n">
        <v>0</v>
      </c>
      <c r="L15" s="101" t="n">
        <f aca="false">PT_Physician!F25/265651823</f>
        <v>0</v>
      </c>
      <c r="M15" s="101" t="n">
        <f aca="false">PT_NPP!F25/1433989</f>
        <v>0</v>
      </c>
    </row>
    <row r="16" customFormat="false" ht="12.75" hidden="false" customHeight="false" outlineLevel="0" collapsed="false">
      <c r="A16" s="57" t="n">
        <v>92606</v>
      </c>
      <c r="B16" s="106" t="n">
        <f aca="false">PT_Total!F26/3052725466</f>
        <v>0</v>
      </c>
      <c r="C16" s="106" t="n">
        <f aca="false">PT_Facilities!F26/1704866336</f>
        <v>0</v>
      </c>
      <c r="D16" s="106" t="n">
        <f aca="false">PT_Professionals!F26/1347859129</f>
        <v>0</v>
      </c>
      <c r="E16" s="106" t="n">
        <f aca="false">PT_Hospital!F26/642122763</f>
        <v>0</v>
      </c>
      <c r="F16" s="106" t="n">
        <f aca="false">PT_SNF!F26/571112627</f>
        <v>0</v>
      </c>
      <c r="G16" s="101" t="n">
        <f aca="false">PT_CORF!F26/76857191</f>
        <v>0</v>
      </c>
      <c r="H16" s="101" t="n">
        <f aca="false">PT_ORF!F26/412937028</f>
        <v>0</v>
      </c>
      <c r="I16" s="101" t="n">
        <f aca="false">PT_HHA!F26/1836728</f>
        <v>0</v>
      </c>
      <c r="J16" s="101" t="n">
        <f aca="false">PT_PTPP!F26/1080733317</f>
        <v>0</v>
      </c>
      <c r="K16" s="101" t="n">
        <v>0</v>
      </c>
      <c r="L16" s="101" t="n">
        <f aca="false">PT_Physician!F26/265651823</f>
        <v>0</v>
      </c>
      <c r="M16" s="101" t="n">
        <f aca="false">PT_NPP!F26/1433989</f>
        <v>0</v>
      </c>
    </row>
    <row r="17" customFormat="false" ht="12.75" hidden="false" customHeight="false" outlineLevel="0" collapsed="false">
      <c r="A17" s="57" t="n">
        <v>92607</v>
      </c>
      <c r="B17" s="106" t="n">
        <f aca="false">PT_Total!F27/3052725466</f>
        <v>4.82519642334585E-008</v>
      </c>
      <c r="C17" s="106" t="n">
        <f aca="false">PT_Facilities!F27/1704866336</f>
        <v>8.63997352106787E-008</v>
      </c>
      <c r="D17" s="106" t="n">
        <f aca="false">PT_Professionals!F27/1347859129</f>
        <v>0</v>
      </c>
      <c r="E17" s="106" t="n">
        <f aca="false">PT_Hospital!F27/642122763</f>
        <v>1.28542398363785E-007</v>
      </c>
      <c r="F17" s="106" t="n">
        <f aca="false">PT_SNF!F27/571112627</f>
        <v>1.13392695132969E-007</v>
      </c>
      <c r="G17" s="101" t="n">
        <f aca="false">PT_CORF!F27/76857191</f>
        <v>0</v>
      </c>
      <c r="H17" s="101" t="n">
        <f aca="false">PT_ORF!F27/412937028</f>
        <v>0</v>
      </c>
      <c r="I17" s="101" t="n">
        <f aca="false">PT_HHA!F27/1836728</f>
        <v>0</v>
      </c>
      <c r="J17" s="101" t="n">
        <f aca="false">PT_PTPP!F27/1080733317</f>
        <v>0</v>
      </c>
      <c r="K17" s="101" t="n">
        <v>0</v>
      </c>
      <c r="L17" s="101" t="n">
        <f aca="false">PT_Physician!F27/265651823</f>
        <v>0</v>
      </c>
      <c r="M17" s="101" t="n">
        <f aca="false">PT_NPP!F27/1433989</f>
        <v>0</v>
      </c>
    </row>
    <row r="18" customFormat="false" ht="12.75" hidden="false" customHeight="false" outlineLevel="0" collapsed="false">
      <c r="A18" s="57" t="n">
        <v>92608</v>
      </c>
      <c r="B18" s="106" t="n">
        <f aca="false">PT_Total!F28/3052725466</f>
        <v>4.70399325453133E-009</v>
      </c>
      <c r="C18" s="106" t="n">
        <f aca="false">PT_Facilities!F28/1704866336</f>
        <v>8.4229477096086E-009</v>
      </c>
      <c r="D18" s="106" t="n">
        <f aca="false">PT_Professionals!F28/1347859129</f>
        <v>0</v>
      </c>
      <c r="E18" s="106" t="n">
        <f aca="false">PT_Hospital!F28/642122763</f>
        <v>0</v>
      </c>
      <c r="F18" s="106" t="n">
        <f aca="false">PT_SNF!F28/571112627</f>
        <v>2.51439021326349E-008</v>
      </c>
      <c r="G18" s="101" t="n">
        <f aca="false">PT_CORF!F28/76857191</f>
        <v>0</v>
      </c>
      <c r="H18" s="101" t="n">
        <f aca="false">PT_ORF!F28/412937028</f>
        <v>0</v>
      </c>
      <c r="I18" s="101" t="n">
        <f aca="false">PT_HHA!F28/1836728</f>
        <v>0</v>
      </c>
      <c r="J18" s="101" t="n">
        <f aca="false">PT_PTPP!F28/1080733317</f>
        <v>0</v>
      </c>
      <c r="K18" s="101" t="n">
        <v>0</v>
      </c>
      <c r="L18" s="101" t="n">
        <f aca="false">PT_Physician!F28/265651823</f>
        <v>0</v>
      </c>
      <c r="M18" s="101" t="n">
        <f aca="false">PT_NPP!F28/1433989</f>
        <v>0</v>
      </c>
    </row>
    <row r="19" customFormat="false" ht="12.75" hidden="false" customHeight="false" outlineLevel="0" collapsed="false">
      <c r="A19" s="57" t="n">
        <v>92609</v>
      </c>
      <c r="B19" s="106" t="n">
        <f aca="false">PT_Total!F29/3052725466</f>
        <v>1.69193072142439E-008</v>
      </c>
      <c r="C19" s="106" t="n">
        <f aca="false">PT_Facilities!F29/1704866336</f>
        <v>0</v>
      </c>
      <c r="D19" s="106" t="n">
        <f aca="false">PT_Professionals!F29/1347859129</f>
        <v>3.83200283239689E-008</v>
      </c>
      <c r="E19" s="106" t="n">
        <f aca="false">PT_Hospital!F29/642122763</f>
        <v>0</v>
      </c>
      <c r="F19" s="106" t="n">
        <f aca="false">PT_SNF!F29/571112627</f>
        <v>0</v>
      </c>
      <c r="G19" s="101" t="n">
        <f aca="false">PT_CORF!F29/76857191</f>
        <v>0</v>
      </c>
      <c r="H19" s="101" t="n">
        <f aca="false">PT_ORF!F29/412937028</f>
        <v>0</v>
      </c>
      <c r="I19" s="101" t="n">
        <f aca="false">PT_HHA!F29/1836728</f>
        <v>0</v>
      </c>
      <c r="J19" s="101" t="n">
        <f aca="false">PT_PTPP!F29/1080733317</f>
        <v>0</v>
      </c>
      <c r="K19" s="101" t="n">
        <v>0</v>
      </c>
      <c r="L19" s="101" t="n">
        <f aca="false">PT_Physician!F29/265651823</f>
        <v>1.94427425404869E-007</v>
      </c>
      <c r="M19" s="101" t="n">
        <f aca="false">PT_NPP!F29/1433989</f>
        <v>0</v>
      </c>
    </row>
    <row r="20" customFormat="false" ht="12.75" hidden="false" customHeight="false" outlineLevel="0" collapsed="false">
      <c r="A20" s="57" t="n">
        <v>92610</v>
      </c>
      <c r="B20" s="106" t="n">
        <f aca="false">PT_Total!F30/3052725466</f>
        <v>5.53156849119691E-006</v>
      </c>
      <c r="C20" s="106" t="n">
        <f aca="false">PT_Facilities!F30/1704866336</f>
        <v>4.65255828712662E-006</v>
      </c>
      <c r="D20" s="106" t="n">
        <f aca="false">PT_Professionals!F30/1347859129</f>
        <v>6.64340197528165E-006</v>
      </c>
      <c r="E20" s="106" t="n">
        <f aca="false">PT_Hospital!F30/642122763</f>
        <v>5.13490595567004E-006</v>
      </c>
      <c r="F20" s="106" t="n">
        <f aca="false">PT_SNF!F30/571112627</f>
        <v>8.11529947139481E-006</v>
      </c>
      <c r="G20" s="101" t="n">
        <f aca="false">PT_CORF!F30/76857191</f>
        <v>0</v>
      </c>
      <c r="H20" s="101" t="n">
        <f aca="false">PT_ORF!F30/412937028</f>
        <v>0</v>
      </c>
      <c r="I20" s="101" t="n">
        <f aca="false">PT_HHA!F30/1836728</f>
        <v>0</v>
      </c>
      <c r="J20" s="101" t="n">
        <f aca="false">PT_PTPP!F30/1080733317</f>
        <v>7.84067620263807E-006</v>
      </c>
      <c r="K20" s="101" t="n">
        <v>0</v>
      </c>
      <c r="L20" s="101" t="n">
        <f aca="false">PT_Physician!F30/265651823</f>
        <v>1.80947374865182E-006</v>
      </c>
      <c r="M20" s="101" t="n">
        <f aca="false">PT_NPP!F30/1433989</f>
        <v>0</v>
      </c>
    </row>
    <row r="21" customFormat="false" ht="12.75" hidden="false" customHeight="false" outlineLevel="0" collapsed="false">
      <c r="A21" s="57" t="n">
        <v>92611</v>
      </c>
      <c r="B21" s="106" t="n">
        <f aca="false">PT_Total!F31/3052725466</f>
        <v>2.42535730201164E-006</v>
      </c>
      <c r="C21" s="106" t="n">
        <f aca="false">PT_Facilities!F31/1704866336</f>
        <v>3.47858942063127E-006</v>
      </c>
      <c r="D21" s="106" t="n">
        <f aca="false">PT_Professionals!F31/1347859129</f>
        <v>1.09315578186064E-006</v>
      </c>
      <c r="E21" s="106" t="n">
        <f aca="false">PT_Hospital!F31/642122763</f>
        <v>8.80031097729516E-006</v>
      </c>
      <c r="F21" s="106" t="n">
        <f aca="false">PT_SNF!F31/571112627</f>
        <v>4.89658233383798E-007</v>
      </c>
      <c r="G21" s="101" t="n">
        <f aca="false">PT_CORF!F31/76857191</f>
        <v>0</v>
      </c>
      <c r="H21" s="101" t="n">
        <f aca="false">PT_ORF!F31/412937028</f>
        <v>0</v>
      </c>
      <c r="I21" s="101" t="n">
        <f aca="false">PT_HHA!F31/1836728</f>
        <v>0</v>
      </c>
      <c r="J21" s="101" t="n">
        <f aca="false">PT_PTPP!F31/1080733317</f>
        <v>0</v>
      </c>
      <c r="K21" s="101" t="n">
        <v>0</v>
      </c>
      <c r="L21" s="101" t="n">
        <f aca="false">PT_Physician!F31/265651823</f>
        <v>5.54643285847129E-006</v>
      </c>
      <c r="M21" s="101" t="n">
        <f aca="false">PT_NPP!F31/1433989</f>
        <v>0</v>
      </c>
    </row>
    <row r="22" customFormat="false" ht="12.75" hidden="false" customHeight="false" outlineLevel="0" collapsed="false">
      <c r="A22" s="57" t="n">
        <v>92612</v>
      </c>
      <c r="B22" s="106" t="n">
        <f aca="false">PT_Total!F32/3052725466</f>
        <v>0</v>
      </c>
      <c r="C22" s="106" t="n">
        <f aca="false">PT_Facilities!F32/1704866336</f>
        <v>0</v>
      </c>
      <c r="D22" s="106" t="n">
        <f aca="false">PT_Professionals!F32/1347859129</f>
        <v>0</v>
      </c>
      <c r="E22" s="106" t="n">
        <f aca="false">PT_Hospital!F32/642122763</f>
        <v>0</v>
      </c>
      <c r="F22" s="106" t="n">
        <f aca="false">PT_SNF!F32/571112627</f>
        <v>0</v>
      </c>
      <c r="G22" s="101" t="n">
        <f aca="false">PT_CORF!F32/76857191</f>
        <v>0</v>
      </c>
      <c r="H22" s="101" t="n">
        <f aca="false">PT_ORF!F32/412937028</f>
        <v>0</v>
      </c>
      <c r="I22" s="101" t="n">
        <f aca="false">PT_HHA!F32/1836728</f>
        <v>0</v>
      </c>
      <c r="J22" s="101" t="n">
        <f aca="false">PT_PTPP!F32/1080733317</f>
        <v>0</v>
      </c>
      <c r="K22" s="101" t="n">
        <v>0</v>
      </c>
      <c r="L22" s="101" t="n">
        <f aca="false">PT_Physician!F32/265651823</f>
        <v>0</v>
      </c>
      <c r="M22" s="101" t="n">
        <f aca="false">PT_NPP!F32/1433989</f>
        <v>0</v>
      </c>
    </row>
    <row r="23" customFormat="false" ht="12.75" hidden="false" customHeight="false" outlineLevel="0" collapsed="false">
      <c r="A23" s="57" t="n">
        <v>92614</v>
      </c>
      <c r="B23" s="106" t="n">
        <f aca="false">PT_Total!F33/3052725466</f>
        <v>0</v>
      </c>
      <c r="C23" s="106" t="n">
        <f aca="false">PT_Facilities!F33/1704866336</f>
        <v>0</v>
      </c>
      <c r="D23" s="106" t="n">
        <f aca="false">PT_Professionals!F33/1347859129</f>
        <v>0</v>
      </c>
      <c r="E23" s="106" t="n">
        <f aca="false">PT_Hospital!F33/642122763</f>
        <v>0</v>
      </c>
      <c r="F23" s="106" t="n">
        <f aca="false">PT_SNF!F33/571112627</f>
        <v>0</v>
      </c>
      <c r="G23" s="101" t="n">
        <f aca="false">PT_CORF!F33/76857191</f>
        <v>0</v>
      </c>
      <c r="H23" s="101" t="n">
        <f aca="false">PT_ORF!F33/412937028</f>
        <v>0</v>
      </c>
      <c r="I23" s="101" t="n">
        <f aca="false">PT_HHA!F33/1836728</f>
        <v>0</v>
      </c>
      <c r="J23" s="101" t="n">
        <f aca="false">PT_PTPP!F33/1080733317</f>
        <v>0</v>
      </c>
      <c r="K23" s="101" t="n">
        <v>0</v>
      </c>
      <c r="L23" s="101" t="n">
        <f aca="false">PT_Physician!F33/265651823</f>
        <v>0</v>
      </c>
      <c r="M23" s="101" t="n">
        <f aca="false">PT_NPP!F33/1433989</f>
        <v>0</v>
      </c>
    </row>
    <row r="24" customFormat="false" ht="12.75" hidden="false" customHeight="false" outlineLevel="0" collapsed="false">
      <c r="A24" s="57" t="n">
        <v>92616</v>
      </c>
      <c r="B24" s="106" t="n">
        <f aca="false">PT_Total!F34/3052725466</f>
        <v>3.79988313040135E-008</v>
      </c>
      <c r="C24" s="106" t="n">
        <f aca="false">PT_Facilities!F34/1704866336</f>
        <v>6.80405246737185E-008</v>
      </c>
      <c r="D24" s="106" t="n">
        <f aca="false">PT_Professionals!F34/1347859129</f>
        <v>0</v>
      </c>
      <c r="E24" s="106" t="n">
        <f aca="false">PT_Hospital!F34/642122763</f>
        <v>1.80650814274279E-007</v>
      </c>
      <c r="F24" s="106" t="n">
        <f aca="false">PT_SNF!F34/571112627</f>
        <v>0</v>
      </c>
      <c r="G24" s="101" t="n">
        <f aca="false">PT_CORF!F34/76857191</f>
        <v>0</v>
      </c>
      <c r="H24" s="101" t="n">
        <f aca="false">PT_ORF!F34/412937028</f>
        <v>0</v>
      </c>
      <c r="I24" s="101" t="n">
        <f aca="false">PT_HHA!F34/1836728</f>
        <v>0</v>
      </c>
      <c r="J24" s="101" t="n">
        <f aca="false">PT_PTPP!F34/1080733317</f>
        <v>0</v>
      </c>
      <c r="K24" s="101" t="n">
        <v>0</v>
      </c>
      <c r="L24" s="101" t="n">
        <f aca="false">PT_Physician!F34/265651823</f>
        <v>0</v>
      </c>
      <c r="M24" s="101" t="n">
        <f aca="false">PT_NPP!F34/1433989</f>
        <v>0</v>
      </c>
    </row>
    <row r="25" customFormat="false" ht="12.75" hidden="false" customHeight="false" outlineLevel="0" collapsed="false">
      <c r="A25" s="57" t="n">
        <v>95831</v>
      </c>
      <c r="B25" s="106" t="n">
        <f aca="false">PT_Total!F35/3052725466</f>
        <v>0.000204115527891364</v>
      </c>
      <c r="C25" s="106" t="n">
        <f aca="false">PT_Facilities!F35/1704866336</f>
        <v>0.000150177603131463</v>
      </c>
      <c r="D25" s="106" t="n">
        <f aca="false">PT_Professionals!F35/1347859129</f>
        <v>0.000272339981309723</v>
      </c>
      <c r="E25" s="106" t="n">
        <f aca="false">PT_Hospital!F35/642122763</f>
        <v>0.000112288372496148</v>
      </c>
      <c r="F25" s="106" t="n">
        <f aca="false">PT_SNF!F35/571112627</f>
        <v>8.85240451880256E-006</v>
      </c>
      <c r="G25" s="101" t="n">
        <f aca="false">PT_CORF!F35/76857191</f>
        <v>6.28949606029708E-005</v>
      </c>
      <c r="H25" s="101" t="n">
        <f aca="false">PT_ORF!F35/412937028</f>
        <v>0.000419825707662138</v>
      </c>
      <c r="I25" s="101" t="n">
        <f aca="false">PT_HHA!F35/1836728</f>
        <v>0.000369455902017065</v>
      </c>
      <c r="J25" s="101" t="n">
        <f aca="false">PT_PTPP!F35/1080733317</f>
        <v>0.000136928729476747</v>
      </c>
      <c r="K25" s="101" t="n">
        <v>0</v>
      </c>
      <c r="L25" s="101" t="n">
        <f aca="false">PT_Physician!F35/265651823</f>
        <v>0.000823686423563523</v>
      </c>
      <c r="M25" s="101" t="n">
        <f aca="false">PT_NPP!F35/1433989</f>
        <v>0.000194345981733472</v>
      </c>
    </row>
    <row r="26" customFormat="false" ht="12.75" hidden="false" customHeight="false" outlineLevel="0" collapsed="false">
      <c r="A26" s="57" t="n">
        <v>95832</v>
      </c>
      <c r="B26" s="106" t="n">
        <f aca="false">PT_Total!F36/3052725466</f>
        <v>3.4939171958937E-006</v>
      </c>
      <c r="C26" s="106" t="n">
        <f aca="false">PT_Facilities!F36/1704866336</f>
        <v>3.182841895237E-006</v>
      </c>
      <c r="D26" s="106" t="n">
        <f aca="false">PT_Professionals!F36/1347859129</f>
        <v>3.88738695852243E-006</v>
      </c>
      <c r="E26" s="106" t="n">
        <f aca="false">PT_Hospital!F36/642122763</f>
        <v>2.10176321065883E-006</v>
      </c>
      <c r="F26" s="106" t="n">
        <f aca="false">PT_SNF!F36/571112627</f>
        <v>7.65435711509842E-007</v>
      </c>
      <c r="G26" s="101" t="n">
        <f aca="false">PT_CORF!F36/76857191</f>
        <v>1.11349372630597E-006</v>
      </c>
      <c r="H26" s="101" t="n">
        <f aca="false">PT_ORF!F36/412937028</f>
        <v>8.56300055513549E-006</v>
      </c>
      <c r="I26" s="101" t="n">
        <f aca="false">PT_HHA!F36/1836728</f>
        <v>9.8109246442587E-006</v>
      </c>
      <c r="J26" s="101" t="n">
        <f aca="false">PT_PTPP!F36/1080733317</f>
        <v>2.55557958337653E-006</v>
      </c>
      <c r="K26" s="101" t="n">
        <v>0</v>
      </c>
      <c r="L26" s="101" t="n">
        <f aca="false">PT_Physician!F36/265651823</f>
        <v>9.3270581470845E-006</v>
      </c>
      <c r="M26" s="101" t="n">
        <f aca="false">PT_NPP!F36/1433989</f>
        <v>0</v>
      </c>
    </row>
    <row r="27" customFormat="false" ht="12.75" hidden="false" customHeight="false" outlineLevel="0" collapsed="false">
      <c r="A27" s="57" t="n">
        <v>95833</v>
      </c>
      <c r="B27" s="106" t="n">
        <f aca="false">PT_Total!F37/3052725466</f>
        <v>6.94960298142971E-006</v>
      </c>
      <c r="C27" s="106" t="n">
        <f aca="false">PT_Facilities!F37/1704866336</f>
        <v>9.28611801740685E-006</v>
      </c>
      <c r="D27" s="106" t="n">
        <f aca="false">PT_Professionals!F37/1347859129</f>
        <v>3.99421562993324E-006</v>
      </c>
      <c r="E27" s="106" t="n">
        <f aca="false">PT_Hospital!F37/642122763</f>
        <v>1.22367410918276E-005</v>
      </c>
      <c r="F27" s="106" t="n">
        <f aca="false">PT_SNF!F37/571112627</f>
        <v>9.52318289401085E-006</v>
      </c>
      <c r="G27" s="101" t="n">
        <f aca="false">PT_CORF!F37/76857191</f>
        <v>7.45668677898988E-007</v>
      </c>
      <c r="H27" s="101" t="n">
        <f aca="false">PT_ORF!F37/412937028</f>
        <v>6.00086655343487E-006</v>
      </c>
      <c r="I27" s="101" t="n">
        <f aca="false">PT_HHA!F37/1836728</f>
        <v>0</v>
      </c>
      <c r="J27" s="101" t="n">
        <f aca="false">PT_PTPP!F37/1080733317</f>
        <v>2.40039791426177E-006</v>
      </c>
      <c r="K27" s="101" t="n">
        <v>0</v>
      </c>
      <c r="L27" s="101" t="n">
        <f aca="false">PT_Physician!F37/265651823</f>
        <v>1.05003984858783E-005</v>
      </c>
      <c r="M27" s="101" t="n">
        <f aca="false">PT_NPP!F37/1433989</f>
        <v>0</v>
      </c>
    </row>
    <row r="28" customFormat="false" ht="12.75" hidden="false" customHeight="false" outlineLevel="0" collapsed="false">
      <c r="A28" s="57" t="n">
        <v>95834</v>
      </c>
      <c r="B28" s="106" t="n">
        <f aca="false">PT_Total!F38/3052725466</f>
        <v>1.08636005331506E-005</v>
      </c>
      <c r="C28" s="106" t="n">
        <f aca="false">PT_Facilities!F38/1704866336</f>
        <v>4.85122488804894E-006</v>
      </c>
      <c r="D28" s="106" t="n">
        <f aca="false">PT_Professionals!F38/1347859129</f>
        <v>1.84684730506433E-005</v>
      </c>
      <c r="E28" s="106" t="n">
        <f aca="false">PT_Hospital!F38/642122763</f>
        <v>3.59370533637351E-006</v>
      </c>
      <c r="F28" s="106" t="n">
        <f aca="false">PT_SNF!F38/571112627</f>
        <v>3.22869765581282E-006</v>
      </c>
      <c r="G28" s="101" t="n">
        <f aca="false">PT_CORF!F38/76857191</f>
        <v>5.18494099010202E-006</v>
      </c>
      <c r="H28" s="101" t="n">
        <f aca="false">PT_ORF!F38/412937028</f>
        <v>9.01018738382551E-006</v>
      </c>
      <c r="I28" s="101" t="n">
        <f aca="false">PT_HHA!F38/1836728</f>
        <v>0</v>
      </c>
      <c r="J28" s="101" t="n">
        <f aca="false">PT_PTPP!F38/1080733317</f>
        <v>2.08800354768743E-005</v>
      </c>
      <c r="K28" s="101" t="n">
        <v>0</v>
      </c>
      <c r="L28" s="101" t="n">
        <f aca="false">PT_Physician!F38/265651823</f>
        <v>8.76015068791755E-006</v>
      </c>
      <c r="M28" s="101" t="n">
        <f aca="false">PT_NPP!F38/1433989</f>
        <v>0</v>
      </c>
    </row>
    <row r="29" customFormat="false" ht="12.75" hidden="false" customHeight="false" outlineLevel="0" collapsed="false">
      <c r="A29" s="57" t="n">
        <v>95851</v>
      </c>
      <c r="B29" s="106" t="n">
        <f aca="false">PT_Total!F39/3052725466</f>
        <v>0.000217453576285657</v>
      </c>
      <c r="C29" s="106" t="n">
        <f aca="false">PT_Facilities!F39/1704866336</f>
        <v>0.000164742592465618</v>
      </c>
      <c r="D29" s="106" t="n">
        <f aca="false">PT_Professionals!F39/1347859129</f>
        <v>0.000284126109146233</v>
      </c>
      <c r="E29" s="106" t="n">
        <f aca="false">PT_Hospital!F39/642122763</f>
        <v>0.000198175765340373</v>
      </c>
      <c r="F29" s="106" t="n">
        <f aca="false">PT_SNF!F39/571112627</f>
        <v>3.28612415708329E-005</v>
      </c>
      <c r="G29" s="101" t="n">
        <f aca="false">PT_CORF!F39/76857191</f>
        <v>7.57355287678937E-005</v>
      </c>
      <c r="H29" s="101" t="n">
        <f aca="false">PT_ORF!F39/412937028</f>
        <v>0.000311273490349236</v>
      </c>
      <c r="I29" s="101" t="n">
        <f aca="false">PT_HHA!F39/1836728</f>
        <v>0.000264758853787823</v>
      </c>
      <c r="J29" s="101" t="n">
        <f aca="false">PT_PTPP!F39/1080733317</f>
        <v>0.000155866824266694</v>
      </c>
      <c r="K29" s="101" t="n">
        <v>0</v>
      </c>
      <c r="L29" s="101" t="n">
        <f aca="false">PT_Physician!F39/265651823</f>
        <v>0.00077713842754243</v>
      </c>
      <c r="M29" s="101" t="n">
        <f aca="false">PT_NPP!F39/1433989</f>
        <v>0.00562295805616361</v>
      </c>
    </row>
    <row r="30" customFormat="false" ht="12.75" hidden="false" customHeight="false" outlineLevel="0" collapsed="false">
      <c r="A30" s="57" t="n">
        <v>95852</v>
      </c>
      <c r="B30" s="106" t="n">
        <f aca="false">PT_Total!F40/3052725466</f>
        <v>2.59779992938284E-006</v>
      </c>
      <c r="C30" s="106" t="n">
        <f aca="false">PT_Facilities!F40/1704866336</f>
        <v>2.43941704530202E-006</v>
      </c>
      <c r="D30" s="106" t="n">
        <f aca="false">PT_Professionals!F40/1347859129</f>
        <v>2.79813366163728E-006</v>
      </c>
      <c r="E30" s="106" t="n">
        <f aca="false">PT_Hospital!F40/642122763</f>
        <v>3.58686863745399E-006</v>
      </c>
      <c r="F30" s="106" t="n">
        <f aca="false">PT_SNF!F40/571112627</f>
        <v>3.37866807486993E-007</v>
      </c>
      <c r="G30" s="101" t="n">
        <f aca="false">PT_CORF!F40/76857191</f>
        <v>1.16788030933891E-006</v>
      </c>
      <c r="H30" s="101" t="n">
        <f aca="false">PT_ORF!F40/412937028</f>
        <v>3.80917644421076E-006</v>
      </c>
      <c r="I30" s="101" t="n">
        <f aca="false">PT_HHA!F40/1836728</f>
        <v>0</v>
      </c>
      <c r="J30" s="101" t="n">
        <f aca="false">PT_PTPP!F40/1080733317</f>
        <v>2.16862935854137E-006</v>
      </c>
      <c r="K30" s="101" t="n">
        <v>0</v>
      </c>
      <c r="L30" s="101" t="n">
        <f aca="false">PT_Physician!F40/265651823</f>
        <v>5.37462903087249E-006</v>
      </c>
      <c r="M30" s="101" t="n">
        <f aca="false">PT_NPP!F40/1433989</f>
        <v>0</v>
      </c>
    </row>
    <row r="31" customFormat="false" ht="12.75" hidden="false" customHeight="false" outlineLevel="0" collapsed="false">
      <c r="A31" s="57" t="n">
        <v>96105</v>
      </c>
      <c r="B31" s="106" t="n">
        <f aca="false">PT_Total!F41/3052725466</f>
        <v>2.7462345020448E-007</v>
      </c>
      <c r="C31" s="106" t="n">
        <f aca="false">PT_Facilities!F41/1704866336</f>
        <v>2.37361716549256E-007</v>
      </c>
      <c r="D31" s="106" t="n">
        <f aca="false">PT_Professionals!F41/1347859129</f>
        <v>3.21754692808109E-007</v>
      </c>
      <c r="E31" s="106" t="n">
        <f aca="false">PT_Hospital!F41/642122763</f>
        <v>2.60277332669485E-007</v>
      </c>
      <c r="F31" s="106" t="n">
        <f aca="false">PT_SNF!F41/571112627</f>
        <v>2.16104484763913E-007</v>
      </c>
      <c r="G31" s="101" t="n">
        <f aca="false">PT_CORF!F41/76857191</f>
        <v>0</v>
      </c>
      <c r="H31" s="101" t="n">
        <f aca="false">PT_ORF!F41/412937028</f>
        <v>2.76361750731639E-007</v>
      </c>
      <c r="I31" s="101" t="n">
        <f aca="false">PT_HHA!F41/1836728</f>
        <v>0</v>
      </c>
      <c r="J31" s="101" t="n">
        <f aca="false">PT_PTPP!F41/1080733317</f>
        <v>0</v>
      </c>
      <c r="K31" s="101" t="n">
        <v>0</v>
      </c>
      <c r="L31" s="101" t="n">
        <f aca="false">PT_Physician!F41/265651823</f>
        <v>1.63251279476445E-006</v>
      </c>
      <c r="M31" s="101" t="n">
        <f aca="false">PT_NPP!F41/1433989</f>
        <v>0</v>
      </c>
    </row>
    <row r="32" customFormat="false" ht="12.75" hidden="false" customHeight="false" outlineLevel="0" collapsed="false">
      <c r="A32" s="57" t="n">
        <v>96110</v>
      </c>
      <c r="B32" s="106" t="n">
        <f aca="false">PT_Total!F42/3052725466</f>
        <v>2.60459058259777E-007</v>
      </c>
      <c r="C32" s="106" t="n">
        <f aca="false">PT_Facilities!F42/1704866336</f>
        <v>4.55824590814139E-007</v>
      </c>
      <c r="D32" s="106" t="n">
        <f aca="false">PT_Professionals!F42/1347859129</f>
        <v>1.33470921500135E-008</v>
      </c>
      <c r="E32" s="106" t="n">
        <f aca="false">PT_Hospital!F42/642122763</f>
        <v>9.84827258023868E-007</v>
      </c>
      <c r="F32" s="106" t="n">
        <f aca="false">PT_SNF!F42/571112627</f>
        <v>2.53435124977547E-007</v>
      </c>
      <c r="G32" s="101" t="n">
        <f aca="false">PT_CORF!F42/76857191</f>
        <v>0</v>
      </c>
      <c r="H32" s="101" t="n">
        <f aca="false">PT_ORF!F42/412937028</f>
        <v>0</v>
      </c>
      <c r="I32" s="101" t="n">
        <f aca="false">PT_HHA!F42/1836728</f>
        <v>0</v>
      </c>
      <c r="J32" s="101" t="n">
        <f aca="false">PT_PTPP!F42/1080733317</f>
        <v>1.66461047485223E-008</v>
      </c>
      <c r="K32" s="101" t="n">
        <v>0</v>
      </c>
      <c r="L32" s="101" t="n">
        <f aca="false">PT_Physician!F42/265651823</f>
        <v>0</v>
      </c>
      <c r="M32" s="101" t="n">
        <f aca="false">PT_NPP!F42/1433989</f>
        <v>0</v>
      </c>
    </row>
    <row r="33" customFormat="false" ht="12.75" hidden="false" customHeight="false" outlineLevel="0" collapsed="false">
      <c r="A33" s="57" t="n">
        <v>96111</v>
      </c>
      <c r="B33" s="106" t="n">
        <f aca="false">PT_Total!F43/3052725466</f>
        <v>3.34504367121495E-007</v>
      </c>
      <c r="C33" s="106" t="n">
        <f aca="false">PT_Facilities!F43/1704866336</f>
        <v>5.98961911815238E-007</v>
      </c>
      <c r="D33" s="106" t="n">
        <f aca="false">PT_Professionals!F43/1347859129</f>
        <v>0</v>
      </c>
      <c r="E33" s="106" t="n">
        <f aca="false">PT_Hospital!F43/642122763</f>
        <v>5.66449316172272E-007</v>
      </c>
      <c r="F33" s="106" t="n">
        <f aca="false">PT_SNF!F43/571112627</f>
        <v>7.61496033250899E-007</v>
      </c>
      <c r="G33" s="101" t="n">
        <f aca="false">PT_CORF!F43/76857191</f>
        <v>0</v>
      </c>
      <c r="H33" s="101" t="n">
        <f aca="false">PT_ORF!F43/412937028</f>
        <v>5.38871510452194E-007</v>
      </c>
      <c r="I33" s="101" t="n">
        <f aca="false">PT_HHA!F43/1836728</f>
        <v>0</v>
      </c>
      <c r="J33" s="101" t="n">
        <f aca="false">PT_PTPP!F43/1080733317</f>
        <v>0</v>
      </c>
      <c r="K33" s="101" t="n">
        <v>0</v>
      </c>
      <c r="L33" s="101" t="n">
        <f aca="false">PT_Physician!F43/265651823</f>
        <v>0</v>
      </c>
      <c r="M33" s="101" t="n">
        <f aca="false">PT_NPP!F43/1433989</f>
        <v>0</v>
      </c>
    </row>
    <row r="34" customFormat="false" ht="12.75" hidden="false" customHeight="false" outlineLevel="0" collapsed="false">
      <c r="A34" s="57" t="n">
        <v>97001</v>
      </c>
      <c r="B34" s="106" t="n">
        <f aca="false">PT_Total!F44/3052725466</f>
        <v>0.0765084940592558</v>
      </c>
      <c r="C34" s="106" t="n">
        <f aca="false">PT_Facilities!F44/1704866336</f>
        <v>0.0858406157654344</v>
      </c>
      <c r="D34" s="106" t="n">
        <f aca="false">PT_Professionals!F44/1347859129</f>
        <v>0.0647045749986533</v>
      </c>
      <c r="E34" s="106" t="n">
        <f aca="false">PT_Hospital!F44/642122763</f>
        <v>0.116741086610568</v>
      </c>
      <c r="F34" s="106" t="n">
        <f aca="false">PT_SNF!F44/571112627</f>
        <v>0.0640022992697726</v>
      </c>
      <c r="G34" s="101" t="n">
        <f aca="false">PT_CORF!F44/76857191</f>
        <v>0.0547459890903377</v>
      </c>
      <c r="H34" s="101" t="n">
        <f aca="false">PT_ORF!F44/412937028</f>
        <v>0.0735910140516631</v>
      </c>
      <c r="I34" s="101" t="n">
        <f aca="false">PT_HHA!F44/1836728</f>
        <v>0.128526461185325</v>
      </c>
      <c r="J34" s="101" t="n">
        <f aca="false">PT_PTPP!F44/1080733317</f>
        <v>0.068421409562226</v>
      </c>
      <c r="K34" s="101" t="n">
        <v>0</v>
      </c>
      <c r="L34" s="101" t="n">
        <f aca="false">PT_Physician!F44/265651823</f>
        <v>0.0498047535325967</v>
      </c>
      <c r="M34" s="101" t="n">
        <f aca="false">PT_NPP!F44/1433989</f>
        <v>0.0255452587153737</v>
      </c>
    </row>
    <row r="35" customFormat="false" ht="12.75" hidden="false" customHeight="false" outlineLevel="0" collapsed="false">
      <c r="A35" s="57" t="n">
        <v>97002</v>
      </c>
      <c r="B35" s="106" t="n">
        <f aca="false">PT_Total!F45/3052725466</f>
        <v>0.00578778076403678</v>
      </c>
      <c r="C35" s="106" t="n">
        <f aca="false">PT_Facilities!F45/1704866336</f>
        <v>0.00447371662455068</v>
      </c>
      <c r="D35" s="106" t="n">
        <f aca="false">PT_Professionals!F45/1347859129</f>
        <v>0.00744990084197441</v>
      </c>
      <c r="E35" s="106" t="n">
        <f aca="false">PT_Hospital!F45/642122763</f>
        <v>0.00694534840840084</v>
      </c>
      <c r="F35" s="106" t="n">
        <f aca="false">PT_SNF!F45/571112627</f>
        <v>0.000842648450145369</v>
      </c>
      <c r="G35" s="101" t="n">
        <f aca="false">PT_CORF!F45/76857191</f>
        <v>0.00271238276194611</v>
      </c>
      <c r="H35" s="101" t="n">
        <f aca="false">PT_ORF!F45/412937028</f>
        <v>0.00595776622870449</v>
      </c>
      <c r="I35" s="101" t="n">
        <f aca="false">PT_HHA!F45/1836728</f>
        <v>0.00948806246760544</v>
      </c>
      <c r="J35" s="101" t="n">
        <f aca="false">PT_PTPP!F45/1080733317</f>
        <v>0.00828574151378735</v>
      </c>
      <c r="K35" s="101" t="n">
        <v>0</v>
      </c>
      <c r="L35" s="101" t="n">
        <f aca="false">PT_Physician!F45/265651823</f>
        <v>0.00408610495400214</v>
      </c>
      <c r="M35" s="101" t="n">
        <f aca="false">PT_NPP!F45/1433989</f>
        <v>0.000877775213059514</v>
      </c>
    </row>
    <row r="36" customFormat="false" ht="12.75" hidden="false" customHeight="false" outlineLevel="0" collapsed="false">
      <c r="A36" s="57" t="n">
        <v>97003</v>
      </c>
      <c r="B36" s="106" t="n">
        <f aca="false">PT_Total!F46/3052725466</f>
        <v>0.000131383563463876</v>
      </c>
      <c r="C36" s="106" t="n">
        <f aca="false">PT_Facilities!F46/1704866336</f>
        <v>5.37432572074671E-005</v>
      </c>
      <c r="D36" s="106" t="n">
        <f aca="false">PT_Professionals!F46/1347859129</f>
        <v>0.000229588443882551</v>
      </c>
      <c r="E36" s="106" t="n">
        <f aca="false">PT_Hospital!F46/642122763</f>
        <v>7.69797347925509E-005</v>
      </c>
      <c r="F36" s="106" t="n">
        <f aca="false">PT_SNF!F46/571112627</f>
        <v>4.60243544921657E-005</v>
      </c>
      <c r="G36" s="101" t="n">
        <f aca="false">PT_CORF!F46/76857191</f>
        <v>2.88805767049176E-005</v>
      </c>
      <c r="H36" s="101" t="n">
        <f aca="false">PT_ORF!F46/412937028</f>
        <v>3.20755928916116E-005</v>
      </c>
      <c r="I36" s="101" t="n">
        <f aca="false">PT_HHA!F46/1836728</f>
        <v>0.000242093548963156</v>
      </c>
      <c r="J36" s="101" t="n">
        <f aca="false">PT_PTPP!F46/1080733317</f>
        <v>0.000161464153325441</v>
      </c>
      <c r="K36" s="101" t="n">
        <v>0</v>
      </c>
      <c r="L36" s="101" t="n">
        <f aca="false">PT_Physician!F46/265651823</f>
        <v>0.000507784469448192</v>
      </c>
      <c r="M36" s="101" t="n">
        <f aca="false">PT_NPP!F46/1433989</f>
        <v>4.13671234577113E-005</v>
      </c>
    </row>
    <row r="37" customFormat="false" ht="12.75" hidden="false" customHeight="false" outlineLevel="0" collapsed="false">
      <c r="A37" s="57" t="n">
        <v>97004</v>
      </c>
      <c r="B37" s="106" t="n">
        <f aca="false">PT_Total!F47/3052725466</f>
        <v>1.13061133024924E-005</v>
      </c>
      <c r="C37" s="106" t="n">
        <f aca="false">PT_Facilities!F47/1704866336</f>
        <v>3.25263622308981E-006</v>
      </c>
      <c r="D37" s="106" t="n">
        <f aca="false">PT_Professionals!F47/1347859129</f>
        <v>2.14927134273243E-005</v>
      </c>
      <c r="E37" s="106" t="n">
        <f aca="false">PT_Hospital!F47/642122763</f>
        <v>2.744272748979E-006</v>
      </c>
      <c r="F37" s="106" t="n">
        <f aca="false">PT_SNF!F47/571112627</f>
        <v>3.66113425119561E-006</v>
      </c>
      <c r="G37" s="101" t="n">
        <f aca="false">PT_CORF!F47/76857191</f>
        <v>0</v>
      </c>
      <c r="H37" s="101" t="n">
        <f aca="false">PT_ORF!F47/412937028</f>
        <v>4.09803404697338E-006</v>
      </c>
      <c r="I37" s="101" t="n">
        <f aca="false">PT_HHA!F47/1836728</f>
        <v>0</v>
      </c>
      <c r="J37" s="101" t="n">
        <f aca="false">PT_PTPP!F47/1080733317</f>
        <v>1.81100181627879E-005</v>
      </c>
      <c r="K37" s="101" t="n">
        <v>0</v>
      </c>
      <c r="L37" s="101" t="n">
        <f aca="false">PT_Physician!F47/265651823</f>
        <v>3.53735573649724E-005</v>
      </c>
      <c r="M37" s="101" t="n">
        <f aca="false">PT_NPP!F47/1433989</f>
        <v>0</v>
      </c>
    </row>
    <row r="38" customFormat="false" ht="12.75" hidden="false" customHeight="false" outlineLevel="0" collapsed="false">
      <c r="A38" s="57" t="n">
        <v>97010</v>
      </c>
      <c r="B38" s="106" t="n">
        <f aca="false">PT_Total!F48/3052725466</f>
        <v>3.4591613682958E-006</v>
      </c>
      <c r="C38" s="106" t="n">
        <f aca="false">PT_Facilities!F48/1704866336</f>
        <v>6.16251243757329E-006</v>
      </c>
      <c r="D38" s="106" t="n">
        <f aca="false">PT_Professionals!F48/1347859129</f>
        <v>3.97741862235812E-008</v>
      </c>
      <c r="E38" s="106" t="n">
        <f aca="false">PT_Hospital!F48/642122763</f>
        <v>2.86300393932616E-007</v>
      </c>
      <c r="F38" s="106" t="n">
        <f aca="false">PT_SNF!F48/571112627</f>
        <v>1.9996055874282E-008</v>
      </c>
      <c r="G38" s="101" t="n">
        <f aca="false">PT_CORF!F48/76857191</f>
        <v>0</v>
      </c>
      <c r="H38" s="101" t="n">
        <f aca="false">PT_ORF!F48/412937028</f>
        <v>2.49699089712052E-005</v>
      </c>
      <c r="I38" s="101" t="n">
        <f aca="false">PT_HHA!F48/1836728</f>
        <v>0</v>
      </c>
      <c r="J38" s="101" t="n">
        <f aca="false">PT_PTPP!F48/1080733317</f>
        <v>3.84923822978616E-008</v>
      </c>
      <c r="K38" s="101" t="n">
        <v>0</v>
      </c>
      <c r="L38" s="101" t="n">
        <f aca="false">PT_Physician!F48/265651823</f>
        <v>4.52095523545494E-008</v>
      </c>
      <c r="M38" s="101" t="n">
        <f aca="false">PT_NPP!F48/1433989</f>
        <v>0</v>
      </c>
    </row>
    <row r="39" customFormat="false" ht="12.75" hidden="false" customHeight="false" outlineLevel="0" collapsed="false">
      <c r="A39" s="57" t="n">
        <v>97012</v>
      </c>
      <c r="B39" s="106" t="n">
        <f aca="false">PT_Total!F49/3052725466</f>
        <v>0.00327823855484553</v>
      </c>
      <c r="C39" s="106" t="n">
        <f aca="false">PT_Facilities!F49/1704866336</f>
        <v>0.00238135730307481</v>
      </c>
      <c r="D39" s="106" t="n">
        <f aca="false">PT_Professionals!F49/1347859129</f>
        <v>0.00441267658617461</v>
      </c>
      <c r="E39" s="106" t="n">
        <f aca="false">PT_Hospital!F49/642122763</f>
        <v>0.00373382810601281</v>
      </c>
      <c r="F39" s="106" t="n">
        <f aca="false">PT_SNF!F49/571112627</f>
        <v>5.0122793030104E-005</v>
      </c>
      <c r="G39" s="101" t="n">
        <f aca="false">PT_CORF!F49/76857191</f>
        <v>0.000962944898675779</v>
      </c>
      <c r="H39" s="101" t="n">
        <f aca="false">PT_ORF!F49/412937028</f>
        <v>0.00377598935012435</v>
      </c>
      <c r="I39" s="101" t="n">
        <f aca="false">PT_HHA!F49/1836728</f>
        <v>0.000239044648962721</v>
      </c>
      <c r="J39" s="101" t="n">
        <f aca="false">PT_PTPP!F49/1080733317</f>
        <v>0.00334749091481928</v>
      </c>
      <c r="K39" s="101" t="n">
        <v>0</v>
      </c>
      <c r="L39" s="101" t="n">
        <f aca="false">PT_Physician!F49/265651823</f>
        <v>0.00873146302481801</v>
      </c>
      <c r="M39" s="101" t="n">
        <f aca="false">PT_NPP!F49/1433989</f>
        <v>0.0072471894833224</v>
      </c>
    </row>
    <row r="40" customFormat="false" ht="12.75" hidden="false" customHeight="false" outlineLevel="0" collapsed="false">
      <c r="A40" s="57" t="n">
        <v>97016</v>
      </c>
      <c r="B40" s="106" t="n">
        <f aca="false">PT_Total!F50/3052725466</f>
        <v>0.000836380584640493</v>
      </c>
      <c r="C40" s="106" t="n">
        <f aca="false">PT_Facilities!F50/1704866336</f>
        <v>0.000628837403473723</v>
      </c>
      <c r="D40" s="106" t="n">
        <f aca="false">PT_Professionals!F50/1347859129</f>
        <v>0.00109889569179154</v>
      </c>
      <c r="E40" s="106" t="n">
        <f aca="false">PT_Hospital!F50/642122763</f>
        <v>0.00080015915897378</v>
      </c>
      <c r="F40" s="106" t="n">
        <f aca="false">PT_SNF!F50/571112627</f>
        <v>7.37165981098156E-005</v>
      </c>
      <c r="G40" s="101" t="n">
        <f aca="false">PT_CORF!F50/76857191</f>
        <v>0.000154102171129309</v>
      </c>
      <c r="H40" s="101" t="n">
        <f aca="false">PT_ORF!F50/412937028</f>
        <v>0.00122131987640498</v>
      </c>
      <c r="I40" s="101" t="n">
        <f aca="false">PT_HHA!F50/1836728</f>
        <v>5.86368803655196E-006</v>
      </c>
      <c r="J40" s="101" t="n">
        <f aca="false">PT_PTPP!F50/1080733317</f>
        <v>0.000886899566176695</v>
      </c>
      <c r="K40" s="101" t="n">
        <v>0</v>
      </c>
      <c r="L40" s="101" t="n">
        <f aca="false">PT_Physician!F50/265651823</f>
        <v>0.00196150142737774</v>
      </c>
      <c r="M40" s="101" t="n">
        <f aca="false">PT_NPP!F50/1433989</f>
        <v>0.00110060119010676</v>
      </c>
    </row>
    <row r="41" customFormat="false" ht="12.75" hidden="false" customHeight="false" outlineLevel="0" collapsed="false">
      <c r="A41" s="57" t="n">
        <v>97018</v>
      </c>
      <c r="B41" s="106" t="n">
        <f aca="false">PT_Total!F51/3052725466</f>
        <v>0.000196899887230148</v>
      </c>
      <c r="C41" s="106" t="n">
        <f aca="false">PT_Facilities!F51/1704866336</f>
        <v>9.71733833332023E-005</v>
      </c>
      <c r="D41" s="106" t="n">
        <f aca="false">PT_Professionals!F51/1347859129</f>
        <v>0.000323040932566181</v>
      </c>
      <c r="E41" s="106" t="n">
        <f aca="false">PT_Hospital!F51/642122763</f>
        <v>0.000117693507152619</v>
      </c>
      <c r="F41" s="106" t="n">
        <f aca="false">PT_SNF!F51/571112627</f>
        <v>1.34610576557958E-005</v>
      </c>
      <c r="G41" s="101" t="n">
        <f aca="false">PT_CORF!F51/76857191</f>
        <v>0.000129413785106978</v>
      </c>
      <c r="H41" s="101" t="n">
        <f aca="false">PT_ORF!F51/412937028</f>
        <v>0.00017499794181693</v>
      </c>
      <c r="I41" s="101" t="n">
        <f aca="false">PT_HHA!F51/1836728</f>
        <v>0.000107070834658153</v>
      </c>
      <c r="J41" s="101" t="n">
        <f aca="false">PT_PTPP!F51/1080733317</f>
        <v>0.000180298846102845</v>
      </c>
      <c r="K41" s="101" t="n">
        <v>0</v>
      </c>
      <c r="L41" s="101" t="n">
        <f aca="false">PT_Physician!F51/265651823</f>
        <v>0.000905321022397049</v>
      </c>
      <c r="M41" s="101" t="n">
        <f aca="false">PT_NPP!F51/1433989</f>
        <v>4.08092391224758E-005</v>
      </c>
    </row>
    <row r="42" customFormat="false" ht="12.75" hidden="false" customHeight="false" outlineLevel="0" collapsed="false">
      <c r="A42" s="57" t="n">
        <v>97022</v>
      </c>
      <c r="B42" s="106" t="n">
        <f aca="false">PT_Total!F52/3052725466</f>
        <v>0.00126275180750237</v>
      </c>
      <c r="C42" s="106" t="n">
        <f aca="false">PT_Facilities!F52/1704866336</f>
        <v>0.000852852278971857</v>
      </c>
      <c r="D42" s="106" t="n">
        <f aca="false">PT_Professionals!F52/1347859129</f>
        <v>0.00178122135195332</v>
      </c>
      <c r="E42" s="106" t="n">
        <f aca="false">PT_Hospital!F52/642122763</f>
        <v>0.00150808702914648</v>
      </c>
      <c r="F42" s="106" t="n">
        <f aca="false">PT_SNF!F52/571112627</f>
        <v>0.000238157980702465</v>
      </c>
      <c r="G42" s="101" t="n">
        <f aca="false">PT_CORF!F52/76857191</f>
        <v>0.000198151920488481</v>
      </c>
      <c r="H42" s="101" t="n">
        <f aca="false">PT_ORF!F52/412937028</f>
        <v>0.000809114071504384</v>
      </c>
      <c r="I42" s="101" t="n">
        <f aca="false">PT_HHA!F52/1836728</f>
        <v>0.000144027858234861</v>
      </c>
      <c r="J42" s="101" t="n">
        <f aca="false">PT_PTPP!F52/1080733317</f>
        <v>0.000951500979774088</v>
      </c>
      <c r="K42" s="101" t="n">
        <v>0</v>
      </c>
      <c r="L42" s="101" t="n">
        <f aca="false">PT_Physician!F52/265651823</f>
        <v>0.00516452371569082</v>
      </c>
      <c r="M42" s="101" t="n">
        <f aca="false">PT_NPP!F52/1433989</f>
        <v>0.000384598487157154</v>
      </c>
    </row>
    <row r="43" customFormat="false" ht="12.75" hidden="false" customHeight="false" outlineLevel="0" collapsed="false">
      <c r="A43" s="57" t="n">
        <v>97024</v>
      </c>
      <c r="B43" s="106" t="n">
        <f aca="false">PT_Total!F53/3052725466</f>
        <v>0.000343149510713323</v>
      </c>
      <c r="C43" s="106" t="n">
        <f aca="false">PT_Facilities!F53/1704866336</f>
        <v>0.000454749233783921</v>
      </c>
      <c r="D43" s="106" t="n">
        <f aca="false">PT_Professionals!F53/1347859129</f>
        <v>0.00020199038916032</v>
      </c>
      <c r="E43" s="106" t="n">
        <f aca="false">PT_Hospital!F53/642122763</f>
        <v>6.10032726717087E-005</v>
      </c>
      <c r="F43" s="106" t="n">
        <f aca="false">PT_SNF!F53/571112627</f>
        <v>0.00125630190277688</v>
      </c>
      <c r="G43" s="101" t="n">
        <f aca="false">PT_CORF!F53/76857191</f>
        <v>9.45506842684376E-006</v>
      </c>
      <c r="H43" s="101" t="n">
        <f aca="false">PT_ORF!F53/412937028</f>
        <v>4.33053438840559E-005</v>
      </c>
      <c r="I43" s="101" t="n">
        <f aca="false">PT_HHA!F53/1836728</f>
        <v>8.77647642982521E-006</v>
      </c>
      <c r="J43" s="101" t="n">
        <f aca="false">PT_PTPP!F53/1080733317</f>
        <v>9.2876178073818E-005</v>
      </c>
      <c r="K43" s="101" t="n">
        <v>0</v>
      </c>
      <c r="L43" s="101" t="n">
        <f aca="false">PT_Physician!F53/265651823</f>
        <v>0.000642771534829633</v>
      </c>
      <c r="M43" s="101" t="n">
        <f aca="false">PT_NPP!F53/1433989</f>
        <v>0.000785766139070802</v>
      </c>
    </row>
    <row r="44" customFormat="false" ht="12.75" hidden="false" customHeight="false" outlineLevel="0" collapsed="false">
      <c r="A44" s="57" t="n">
        <v>97026</v>
      </c>
      <c r="B44" s="106" t="n">
        <f aca="false">PT_Total!F54/3052725466</f>
        <v>0.000954468068764098</v>
      </c>
      <c r="C44" s="106" t="n">
        <f aca="false">PT_Facilities!F54/1704866336</f>
        <v>0.00070785383259512</v>
      </c>
      <c r="D44" s="106" t="n">
        <f aca="false">PT_Professionals!F54/1347859129</f>
        <v>0.00126640297437196</v>
      </c>
      <c r="E44" s="106" t="n">
        <f aca="false">PT_Hospital!F54/642122763</f>
        <v>0.000563797891712492</v>
      </c>
      <c r="F44" s="106" t="n">
        <f aca="false">PT_SNF!F54/571112627</f>
        <v>0.000731407414670942</v>
      </c>
      <c r="G44" s="101" t="n">
        <f aca="false">PT_CORF!F54/76857191</f>
        <v>0.000528145115269695</v>
      </c>
      <c r="H44" s="101" t="n">
        <f aca="false">PT_ORF!F54/412937028</f>
        <v>0.000920720168499881</v>
      </c>
      <c r="I44" s="101" t="n">
        <f aca="false">PT_HHA!F54/1836728</f>
        <v>0.00340905131298701</v>
      </c>
      <c r="J44" s="101" t="n">
        <f aca="false">PT_PTPP!F54/1080733317</f>
        <v>0.0012222425451514</v>
      </c>
      <c r="K44" s="101" t="n">
        <v>0</v>
      </c>
      <c r="L44" s="101" t="n">
        <f aca="false">PT_Physician!F54/265651823</f>
        <v>0.0014489668681852</v>
      </c>
      <c r="M44" s="101" t="n">
        <f aca="false">PT_NPP!F54/1433989</f>
        <v>0.000762823145784243</v>
      </c>
    </row>
    <row r="45" customFormat="false" ht="12.75" hidden="false" customHeight="false" outlineLevel="0" collapsed="false">
      <c r="A45" s="57" t="n">
        <v>97028</v>
      </c>
      <c r="B45" s="106" t="n">
        <f aca="false">PT_Total!F55/3052725466</f>
        <v>1.67919881990463E-005</v>
      </c>
      <c r="C45" s="106" t="n">
        <f aca="false">PT_Facilities!F55/1704866336</f>
        <v>2.46359078791735E-005</v>
      </c>
      <c r="D45" s="106" t="n">
        <f aca="false">PT_Professionals!F55/1347859129</f>
        <v>6.87045092529102E-006</v>
      </c>
      <c r="E45" s="106" t="n">
        <f aca="false">PT_Hospital!F55/642122763</f>
        <v>4.94257824652137E-005</v>
      </c>
      <c r="F45" s="106" t="n">
        <f aca="false">PT_SNF!F55/571112627</f>
        <v>1.63798689746007E-005</v>
      </c>
      <c r="G45" s="101" t="n">
        <f aca="false">PT_CORF!F55/76857191</f>
        <v>4.2910753790104E-007</v>
      </c>
      <c r="H45" s="101" t="n">
        <f aca="false">PT_ORF!F55/412937028</f>
        <v>2.12085606428107E-006</v>
      </c>
      <c r="I45" s="101" t="n">
        <f aca="false">PT_HHA!F55/1836728</f>
        <v>0</v>
      </c>
      <c r="J45" s="101" t="n">
        <f aca="false">PT_PTPP!F55/1080733317</f>
        <v>4.62259275384216E-006</v>
      </c>
      <c r="K45" s="101" t="n">
        <v>0</v>
      </c>
      <c r="L45" s="101" t="n">
        <f aca="false">PT_Physician!F55/265651823</f>
        <v>1.60533812711686E-005</v>
      </c>
      <c r="M45" s="101" t="n">
        <f aca="false">PT_NPP!F55/1433989</f>
        <v>0</v>
      </c>
    </row>
    <row r="46" customFormat="false" ht="12.75" hidden="false" customHeight="false" outlineLevel="0" collapsed="false">
      <c r="A46" s="57" t="n">
        <v>97032</v>
      </c>
      <c r="B46" s="106" t="n">
        <f aca="false">PT_Total!F56/3052725466</f>
        <v>0.0127886118797163</v>
      </c>
      <c r="C46" s="106" t="n">
        <f aca="false">PT_Facilities!F56/1704866336</f>
        <v>0.00461680635237788</v>
      </c>
      <c r="D46" s="106" t="n">
        <f aca="false">PT_Professionals!F56/1347859129</f>
        <v>0.0231248820884753</v>
      </c>
      <c r="E46" s="106" t="n">
        <f aca="false">PT_Hospital!F56/642122763</f>
        <v>0.00362408217570072</v>
      </c>
      <c r="F46" s="106" t="n">
        <f aca="false">PT_SNF!F56/571112627</f>
        <v>0.00352910955687905</v>
      </c>
      <c r="G46" s="101" t="n">
        <f aca="false">PT_CORF!F56/76857191</f>
        <v>0.0122060572054995</v>
      </c>
      <c r="H46" s="101" t="n">
        <f aca="false">PT_ORF!F56/412937028</f>
        <v>0.00626387154605084</v>
      </c>
      <c r="I46" s="101" t="n">
        <f aca="false">PT_HHA!F56/1836728</f>
        <v>0.00201732101868105</v>
      </c>
      <c r="J46" s="101" t="n">
        <f aca="false">PT_PTPP!F56/1080733317</f>
        <v>0.0134604275367223</v>
      </c>
      <c r="K46" s="101" t="n">
        <v>0</v>
      </c>
      <c r="L46" s="101" t="n">
        <f aca="false">PT_Physician!F56/265651823</f>
        <v>0.061783137321064</v>
      </c>
      <c r="M46" s="101" t="n">
        <f aca="false">PT_NPP!F56/1433989</f>
        <v>0.145850400526085</v>
      </c>
    </row>
    <row r="47" customFormat="false" ht="12.75" hidden="false" customHeight="false" outlineLevel="0" collapsed="false">
      <c r="A47" s="57" t="n">
        <v>97033</v>
      </c>
      <c r="B47" s="106" t="n">
        <f aca="false">PT_Total!F57/3052725466</f>
        <v>0.00249767855476068</v>
      </c>
      <c r="C47" s="106" t="n">
        <f aca="false">PT_Facilities!F57/1704866336</f>
        <v>0.00276652271231192</v>
      </c>
      <c r="D47" s="106" t="n">
        <f aca="false">PT_Professionals!F57/1347859129</f>
        <v>0.00215762569502172</v>
      </c>
      <c r="E47" s="106" t="n">
        <f aca="false">PT_Hospital!F57/642122763</f>
        <v>0.00465541555641752</v>
      </c>
      <c r="F47" s="106" t="n">
        <f aca="false">PT_SNF!F57/571112627</f>
        <v>0.000190415541276414</v>
      </c>
      <c r="G47" s="101" t="n">
        <f aca="false">PT_CORF!F57/76857191</f>
        <v>0.00118678172872594</v>
      </c>
      <c r="H47" s="101" t="n">
        <f aca="false">PT_ORF!F57/412937028</f>
        <v>0.00369759114941855</v>
      </c>
      <c r="I47" s="101" t="n">
        <f aca="false">PT_HHA!F57/1836728</f>
        <v>0.000201123955207303</v>
      </c>
      <c r="J47" s="101" t="n">
        <f aca="false">PT_PTPP!F57/1080733317</f>
        <v>0.00199903266237512</v>
      </c>
      <c r="K47" s="101" t="n">
        <v>0</v>
      </c>
      <c r="L47" s="101" t="n">
        <f aca="false">PT_Physician!F57/265651823</f>
        <v>0.00280334089783378</v>
      </c>
      <c r="M47" s="101" t="n">
        <f aca="false">PT_NPP!F57/1433989</f>
        <v>0.00212112505744465</v>
      </c>
    </row>
    <row r="48" customFormat="false" ht="12.75" hidden="false" customHeight="false" outlineLevel="0" collapsed="false">
      <c r="A48" s="57" t="n">
        <v>97034</v>
      </c>
      <c r="B48" s="106" t="n">
        <f aca="false">PT_Total!F58/3052725466</f>
        <v>0.000117368500374675</v>
      </c>
      <c r="C48" s="106" t="n">
        <f aca="false">PT_Facilities!F58/1704866336</f>
        <v>0.000114430583724072</v>
      </c>
      <c r="D48" s="106" t="n">
        <f aca="false">PT_Professionals!F58/1347859129</f>
        <v>0.000121084582571388</v>
      </c>
      <c r="E48" s="106" t="n">
        <f aca="false">PT_Hospital!F58/642122763</f>
        <v>2.06744422795054E-005</v>
      </c>
      <c r="F48" s="106" t="n">
        <f aca="false">PT_SNF!F58/571112627</f>
        <v>1.14375513535967E-005</v>
      </c>
      <c r="G48" s="101" t="n">
        <f aca="false">PT_CORF!F58/76857191</f>
        <v>0.00141345667967491</v>
      </c>
      <c r="H48" s="101" t="n">
        <f aca="false">PT_ORF!F58/412937028</f>
        <v>0.0001613708034921</v>
      </c>
      <c r="I48" s="101" t="n">
        <f aca="false">PT_HHA!F58/1836728</f>
        <v>5.93446607227635E-006</v>
      </c>
      <c r="J48" s="101" t="n">
        <f aca="false">PT_PTPP!F58/1080733317</f>
        <v>7.4113131093561E-005</v>
      </c>
      <c r="K48" s="101" t="n">
        <v>0</v>
      </c>
      <c r="L48" s="101" t="n">
        <f aca="false">PT_Physician!F58/265651823</f>
        <v>0.000312847203762648</v>
      </c>
      <c r="M48" s="101" t="n">
        <f aca="false">PT_NPP!F58/1433989</f>
        <v>0</v>
      </c>
    </row>
    <row r="49" customFormat="false" ht="12.75" hidden="false" customHeight="false" outlineLevel="0" collapsed="false">
      <c r="A49" s="57" t="n">
        <v>97035</v>
      </c>
      <c r="B49" s="106" t="n">
        <f aca="false">PT_Total!F59/3052725466</f>
        <v>0.0223777841901752</v>
      </c>
      <c r="C49" s="106" t="n">
        <f aca="false">PT_Facilities!F59/1704866336</f>
        <v>0.015010313248393</v>
      </c>
      <c r="D49" s="106" t="n">
        <f aca="false">PT_Professionals!F59/1347859129</f>
        <v>0.0316966758623334</v>
      </c>
      <c r="E49" s="106" t="n">
        <f aca="false">PT_Hospital!F59/642122763</f>
        <v>0.0183896623051191</v>
      </c>
      <c r="F49" s="106" t="n">
        <f aca="false">PT_SNF!F59/571112627</f>
        <v>0.00483904641456999</v>
      </c>
      <c r="G49" s="101" t="n">
        <f aca="false">PT_CORF!F59/76857191</f>
        <v>0.025962156488389</v>
      </c>
      <c r="H49" s="101" t="n">
        <f aca="false">PT_ORF!F59/412937028</f>
        <v>0.0217981166852395</v>
      </c>
      <c r="I49" s="101" t="n">
        <f aca="false">PT_HHA!F59/1836728</f>
        <v>0.011917131986881</v>
      </c>
      <c r="J49" s="101" t="n">
        <f aca="false">PT_PTPP!F59/1080733317</f>
        <v>0.0275983812942819</v>
      </c>
      <c r="K49" s="101" t="n">
        <v>0</v>
      </c>
      <c r="L49" s="101" t="n">
        <f aca="false">PT_Physician!F59/265651823</f>
        <v>0.0483170152007577</v>
      </c>
      <c r="M49" s="101" t="n">
        <f aca="false">PT_NPP!F59/1433989</f>
        <v>0.042301991158928</v>
      </c>
    </row>
    <row r="50" customFormat="false" ht="12.75" hidden="false" customHeight="false" outlineLevel="0" collapsed="false">
      <c r="A50" s="57" t="n">
        <v>97036</v>
      </c>
      <c r="B50" s="106" t="n">
        <f aca="false">PT_Total!F60/3052725466</f>
        <v>6.20991838641805E-005</v>
      </c>
      <c r="C50" s="106" t="n">
        <f aca="false">PT_Facilities!F60/1704866336</f>
        <v>3.91444998301615E-005</v>
      </c>
      <c r="D50" s="106" t="n">
        <f aca="false">PT_Professionals!F60/1347859129</f>
        <v>9.11338710085629E-005</v>
      </c>
      <c r="E50" s="106" t="n">
        <f aca="false">PT_Hospital!F60/642122763</f>
        <v>7.16430294186596E-005</v>
      </c>
      <c r="F50" s="106" t="n">
        <f aca="false">PT_SNF!F60/571112627</f>
        <v>1.3676146579053E-005</v>
      </c>
      <c r="G50" s="101" t="n">
        <f aca="false">PT_CORF!F60/76857191</f>
        <v>6.16054260947424E-005</v>
      </c>
      <c r="H50" s="101" t="n">
        <f aca="false">PT_ORF!F60/412937028</f>
        <v>1.98264612879424E-005</v>
      </c>
      <c r="I50" s="101" t="n">
        <f aca="false">PT_HHA!F60/1836728</f>
        <v>0</v>
      </c>
      <c r="J50" s="101" t="n">
        <f aca="false">PT_PTPP!F60/1080733317</f>
        <v>2.12974094884872E-005</v>
      </c>
      <c r="K50" s="101" t="n">
        <v>0</v>
      </c>
      <c r="L50" s="101" t="n">
        <f aca="false">PT_Physician!F60/265651823</f>
        <v>0.000375472672739761</v>
      </c>
      <c r="M50" s="101" t="n">
        <f aca="false">PT_NPP!F60/1433989</f>
        <v>5.14648299254736E-005</v>
      </c>
    </row>
    <row r="51" customFormat="false" ht="12.75" hidden="false" customHeight="false" outlineLevel="0" collapsed="false">
      <c r="A51" s="57" t="n">
        <v>97039</v>
      </c>
      <c r="B51" s="106" t="n">
        <f aca="false">PT_Total!F61/3052725466</f>
        <v>8.24406658256639E-005</v>
      </c>
      <c r="C51" s="106" t="n">
        <f aca="false">PT_Facilities!F61/1704866336</f>
        <v>0.000123907015781441</v>
      </c>
      <c r="D51" s="106" t="n">
        <f aca="false">PT_Professionals!F61/1347859129</f>
        <v>2.99911312170962E-005</v>
      </c>
      <c r="E51" s="106" t="n">
        <f aca="false">PT_Hospital!F61/642122763</f>
        <v>0.000190445187503811</v>
      </c>
      <c r="F51" s="106" t="n">
        <f aca="false">PT_SNF!F61/571112627</f>
        <v>3.81765504197126E-005</v>
      </c>
      <c r="G51" s="101" t="n">
        <f aca="false">PT_CORF!F61/76857191</f>
        <v>4.84308618565048E-005</v>
      </c>
      <c r="H51" s="101" t="n">
        <f aca="false">PT_ORF!F61/412937028</f>
        <v>0.000151022470186423</v>
      </c>
      <c r="I51" s="101" t="n">
        <f aca="false">PT_HHA!F61/1836728</f>
        <v>0.000581234673833034</v>
      </c>
      <c r="J51" s="101" t="n">
        <f aca="false">PT_PTPP!F61/1080733317</f>
        <v>2.77686359140902E-005</v>
      </c>
      <c r="K51" s="101" t="n">
        <v>0</v>
      </c>
      <c r="L51" s="101" t="n">
        <f aca="false">PT_Physician!F61/265651823</f>
        <v>3.91991663463947E-005</v>
      </c>
      <c r="M51" s="101" t="n">
        <f aca="false">PT_NPP!F61/1433989</f>
        <v>0</v>
      </c>
    </row>
    <row r="52" customFormat="false" ht="12.75" hidden="false" customHeight="false" outlineLevel="0" collapsed="false">
      <c r="A52" s="57" t="n">
        <v>97110</v>
      </c>
      <c r="B52" s="106" t="n">
        <f aca="false">PT_Total!F62/3052725466</f>
        <v>0.458940037325322</v>
      </c>
      <c r="C52" s="106" t="n">
        <f aca="false">PT_Facilities!F62/1704866336</f>
        <v>0.463543210240266</v>
      </c>
      <c r="D52" s="106" t="n">
        <f aca="false">PT_Professionals!F62/1347859129</f>
        <v>0.453117623162235</v>
      </c>
      <c r="E52" s="106" t="n">
        <f aca="false">PT_Hospital!F62/642122763</f>
        <v>0.526744118289418</v>
      </c>
      <c r="F52" s="106" t="n">
        <f aca="false">PT_SNF!F62/571112627</f>
        <v>0.396787260597549</v>
      </c>
      <c r="G52" s="101" t="n">
        <f aca="false">PT_CORF!F62/76857191</f>
        <v>0.421528907815536</v>
      </c>
      <c r="H52" s="101" t="n">
        <f aca="false">PT_ORF!F62/412937028</f>
        <v>0.465619587255808</v>
      </c>
      <c r="I52" s="101" t="n">
        <f aca="false">PT_HHA!F62/1836728</f>
        <v>0.416781749937933</v>
      </c>
      <c r="J52" s="101" t="n">
        <f aca="false">PT_PTPP!F62/1080733317</f>
        <v>0.468603306351108</v>
      </c>
      <c r="K52" s="101" t="n">
        <v>0</v>
      </c>
      <c r="L52" s="101" t="n">
        <f aca="false">PT_Physician!F62/265651823</f>
        <v>0.390884036056474</v>
      </c>
      <c r="M52" s="101" t="n">
        <f aca="false">PT_NPP!F62/1433989</f>
        <v>0.32389544131789</v>
      </c>
    </row>
    <row r="53" customFormat="false" ht="12.75" hidden="false" customHeight="false" outlineLevel="0" collapsed="false">
      <c r="A53" s="57" t="n">
        <v>97112</v>
      </c>
      <c r="B53" s="106" t="n">
        <f aca="false">PT_Total!F63/3052725466</f>
        <v>0.0730315764824167</v>
      </c>
      <c r="C53" s="106" t="n">
        <f aca="false">PT_Facilities!F63/1704866336</f>
        <v>0.0745059032064787</v>
      </c>
      <c r="D53" s="106" t="n">
        <f aca="false">PT_Professionals!F63/1347859129</f>
        <v>0.0711667451561995</v>
      </c>
      <c r="E53" s="106" t="n">
        <f aca="false">PT_Hospital!F63/642122763</f>
        <v>0.036203048279103</v>
      </c>
      <c r="F53" s="106" t="n">
        <f aca="false">PT_SNF!F63/571112627</f>
        <v>0.12290317886808</v>
      </c>
      <c r="G53" s="101" t="n">
        <f aca="false">PT_CORF!F63/76857191</f>
        <v>0.0740341469154136</v>
      </c>
      <c r="H53" s="101" t="n">
        <f aca="false">PT_ORF!F63/412937028</f>
        <v>0.0670407858168631</v>
      </c>
      <c r="I53" s="101" t="n">
        <f aca="false">PT_HHA!F63/1836728</f>
        <v>0.114643022810128</v>
      </c>
      <c r="J53" s="101" t="n">
        <f aca="false">PT_PTPP!F63/1080733317</f>
        <v>0.0668845630952266</v>
      </c>
      <c r="K53" s="101" t="n">
        <v>0</v>
      </c>
      <c r="L53" s="101" t="n">
        <f aca="false">PT_Physician!F63/265651823</f>
        <v>0.0885732298550799</v>
      </c>
      <c r="M53" s="101" t="n">
        <f aca="false">PT_NPP!F63/1433989</f>
        <v>0.0758244519309423</v>
      </c>
    </row>
    <row r="54" customFormat="false" ht="12.75" hidden="false" customHeight="false" outlineLevel="0" collapsed="false">
      <c r="A54" s="57" t="n">
        <v>97113</v>
      </c>
      <c r="B54" s="106" t="n">
        <f aca="false">PT_Total!F64/3052725466</f>
        <v>0.0230337562952017</v>
      </c>
      <c r="C54" s="106" t="n">
        <f aca="false">PT_Facilities!F64/1704866336</f>
        <v>0.0249553995299254</v>
      </c>
      <c r="D54" s="106" t="n">
        <f aca="false">PT_Professionals!F64/1347859129</f>
        <v>0.0206031277768643</v>
      </c>
      <c r="E54" s="106" t="n">
        <f aca="false">PT_Hospital!F64/642122763</f>
        <v>0.0421585801187366</v>
      </c>
      <c r="F54" s="106" t="n">
        <f aca="false">PT_SNF!F64/571112627</f>
        <v>0.00247728718139513</v>
      </c>
      <c r="G54" s="101" t="n">
        <f aca="false">PT_CORF!F64/76857191</f>
        <v>0.0126101251865944</v>
      </c>
      <c r="H54" s="101" t="n">
        <f aca="false">PT_ORF!F64/412937028</f>
        <v>0.03169854574049</v>
      </c>
      <c r="I54" s="101" t="n">
        <f aca="false">PT_HHA!F64/1836728</f>
        <v>0.00062314615991045</v>
      </c>
      <c r="J54" s="101" t="n">
        <f aca="false">PT_PTPP!F64/1080733317</f>
        <v>0.0236023860361844</v>
      </c>
      <c r="K54" s="101" t="n">
        <v>0</v>
      </c>
      <c r="L54" s="101" t="n">
        <f aca="false">PT_Physician!F64/265651823</f>
        <v>0.00849507112172161</v>
      </c>
      <c r="M54" s="101" t="n">
        <f aca="false">PT_NPP!F64/1433989</f>
        <v>0.00383390667571369</v>
      </c>
    </row>
    <row r="55" customFormat="false" ht="12.75" hidden="false" customHeight="false" outlineLevel="0" collapsed="false">
      <c r="A55" s="57" t="n">
        <v>97116</v>
      </c>
      <c r="B55" s="106" t="n">
        <f aca="false">PT_Total!F65/3052725466</f>
        <v>0.0583659295814319</v>
      </c>
      <c r="C55" s="106" t="n">
        <f aca="false">PT_Facilities!F65/1704866336</f>
        <v>0.0922081506101133</v>
      </c>
      <c r="D55" s="106" t="n">
        <f aca="false">PT_Professionals!F65/1347859129</f>
        <v>0.0155599255506471</v>
      </c>
      <c r="E55" s="106" t="n">
        <f aca="false">PT_Hospital!F65/642122763</f>
        <v>0.0373243429932728</v>
      </c>
      <c r="F55" s="106" t="n">
        <f aca="false">PT_SNF!F65/571112627</f>
        <v>0.189773441430144</v>
      </c>
      <c r="G55" s="101" t="n">
        <f aca="false">PT_CORF!F65/76857191</f>
        <v>0.0789964436769488</v>
      </c>
      <c r="H55" s="101" t="n">
        <f aca="false">PT_ORF!F65/412937028</f>
        <v>0.0448012382168838</v>
      </c>
      <c r="I55" s="101" t="n">
        <f aca="false">PT_HHA!F65/1836728</f>
        <v>0.153652603978379</v>
      </c>
      <c r="J55" s="101" t="n">
        <f aca="false">PT_PTPP!F65/1080733317</f>
        <v>0.0172886101558022</v>
      </c>
      <c r="K55" s="101" t="n">
        <v>0</v>
      </c>
      <c r="L55" s="101" t="n">
        <f aca="false">PT_Physician!F65/265651823</f>
        <v>0.00849970079068496</v>
      </c>
      <c r="M55" s="101" t="n">
        <f aca="false">PT_NPP!F65/1433989</f>
        <v>0.0210947852459119</v>
      </c>
    </row>
    <row r="56" customFormat="false" ht="12.75" hidden="false" customHeight="false" outlineLevel="0" collapsed="false">
      <c r="A56" s="57" t="n">
        <v>97124</v>
      </c>
      <c r="B56" s="106" t="n">
        <f aca="false">PT_Total!F66/3052725466</f>
        <v>0.00966302480800938</v>
      </c>
      <c r="C56" s="106" t="n">
        <f aca="false">PT_Facilities!F66/1704866336</f>
        <v>0.00487662359473089</v>
      </c>
      <c r="D56" s="106" t="n">
        <f aca="false">PT_Professionals!F66/1347859129</f>
        <v>0.0157171992637815</v>
      </c>
      <c r="E56" s="106" t="n">
        <f aca="false">PT_Hospital!F66/642122763</f>
        <v>0.00564549585980025</v>
      </c>
      <c r="F56" s="106" t="n">
        <f aca="false">PT_SNF!F66/571112627</f>
        <v>0.00233846697982393</v>
      </c>
      <c r="G56" s="101" t="n">
        <f aca="false">PT_CORF!F66/76857191</f>
        <v>0.00824942053893175</v>
      </c>
      <c r="H56" s="101" t="n">
        <f aca="false">PT_ORF!F66/412937028</f>
        <v>0.0065424121035714</v>
      </c>
      <c r="I56" s="101" t="n">
        <f aca="false">PT_HHA!F66/1836728</f>
        <v>0.00965329651423619</v>
      </c>
      <c r="J56" s="101" t="n">
        <f aca="false">PT_PTPP!F66/1080733317</f>
        <v>0.0075155218426564</v>
      </c>
      <c r="K56" s="101" t="n">
        <v>0</v>
      </c>
      <c r="L56" s="101" t="n">
        <f aca="false">PT_Physician!F66/265651823</f>
        <v>0.0491002822517804</v>
      </c>
      <c r="M56" s="101" t="n">
        <f aca="false">PT_NPP!F66/1433989</f>
        <v>0.0130518225732554</v>
      </c>
    </row>
    <row r="57" customFormat="false" ht="12.75" hidden="false" customHeight="false" outlineLevel="0" collapsed="false">
      <c r="A57" s="57" t="n">
        <v>97139</v>
      </c>
      <c r="B57" s="106" t="n">
        <f aca="false">PT_Total!F67/3052725466</f>
        <v>7.53370005136256E-005</v>
      </c>
      <c r="C57" s="106" t="n">
        <f aca="false">PT_Facilities!F67/1704866336</f>
        <v>0.000129318472272304</v>
      </c>
      <c r="D57" s="106" t="n">
        <f aca="false">PT_Professionals!F67/1347859129</f>
        <v>7.05746601802331E-006</v>
      </c>
      <c r="E57" s="106" t="n">
        <f aca="false">PT_Hospital!F67/642122763</f>
        <v>0.000253535226253924</v>
      </c>
      <c r="F57" s="106" t="n">
        <f aca="false">PT_SNF!F67/571112627</f>
        <v>3.91362210242289E-005</v>
      </c>
      <c r="G57" s="101" t="n">
        <f aca="false">PT_CORF!F67/76857191</f>
        <v>2.64498347330961E-005</v>
      </c>
      <c r="H57" s="101" t="n">
        <f aca="false">PT_ORF!F67/412937028</f>
        <v>7.74937286563703E-005</v>
      </c>
      <c r="I57" s="101" t="n">
        <f aca="false">PT_HHA!F67/1836728</f>
        <v>0.000700098218135728</v>
      </c>
      <c r="J57" s="101" t="n">
        <f aca="false">PT_PTPP!F67/1080733317</f>
        <v>5.52471169906572E-006</v>
      </c>
      <c r="K57" s="101" t="n">
        <v>0</v>
      </c>
      <c r="L57" s="101" t="n">
        <f aca="false">PT_Physician!F67/265651823</f>
        <v>1.33322254671672E-005</v>
      </c>
      <c r="M57" s="101" t="n">
        <f aca="false">PT_NPP!F67/1433989</f>
        <v>0</v>
      </c>
    </row>
    <row r="58" customFormat="false" ht="12.75" hidden="false" customHeight="false" outlineLevel="0" collapsed="false">
      <c r="A58" s="57" t="n">
        <v>97140</v>
      </c>
      <c r="B58" s="106" t="n">
        <f aca="false">PT_Total!F68/3052725466</f>
        <v>0.116245541088561</v>
      </c>
      <c r="C58" s="106" t="n">
        <f aca="false">PT_Facilities!F68/1704866336</f>
        <v>0.0782162848865121</v>
      </c>
      <c r="D58" s="106" t="n">
        <f aca="false">PT_Professionals!F68/1347859129</f>
        <v>0.164347599681539</v>
      </c>
      <c r="E58" s="106" t="n">
        <f aca="false">PT_Hospital!F68/642122763</f>
        <v>0.0963842401581394</v>
      </c>
      <c r="F58" s="106" t="n">
        <f aca="false">PT_SNF!F68/571112627</f>
        <v>0.00953627236121326</v>
      </c>
      <c r="G58" s="101" t="n">
        <f aca="false">PT_CORF!F68/76857191</f>
        <v>0.131622434002304</v>
      </c>
      <c r="H58" s="101" t="n">
        <f aca="false">PT_ORF!F68/412937028</f>
        <v>0.13521136632</v>
      </c>
      <c r="I58" s="101" t="n">
        <f aca="false">PT_HHA!F68/1836728</f>
        <v>0.0335382048947912</v>
      </c>
      <c r="J58" s="101" t="n">
        <f aca="false">PT_PTPP!F68/1080733317</f>
        <v>0.168439552946622</v>
      </c>
      <c r="K58" s="101" t="n">
        <v>0</v>
      </c>
      <c r="L58" s="101" t="n">
        <f aca="false">PT_Physician!F68/265651823</f>
        <v>0.147894945708692</v>
      </c>
      <c r="M58" s="101" t="n">
        <f aca="false">PT_NPP!F68/1433989</f>
        <v>0.132925601242408</v>
      </c>
    </row>
    <row r="59" customFormat="false" ht="12.75" hidden="false" customHeight="false" outlineLevel="0" collapsed="false">
      <c r="A59" s="57" t="n">
        <v>97150</v>
      </c>
      <c r="B59" s="106" t="n">
        <f aca="false">PT_Total!F69/3052725466</f>
        <v>0.00708614191840335</v>
      </c>
      <c r="C59" s="106" t="n">
        <f aca="false">PT_Facilities!F69/1704866336</f>
        <v>0.00902053736135242</v>
      </c>
      <c r="D59" s="106" t="n">
        <f aca="false">PT_Professionals!F69/1347859129</f>
        <v>0.00463938350489148</v>
      </c>
      <c r="E59" s="106" t="n">
        <f aca="false">PT_Hospital!F69/642122763</f>
        <v>0.0127100530152051</v>
      </c>
      <c r="F59" s="106" t="n">
        <f aca="false">PT_SNF!F69/571112627</f>
        <v>0.00325588714395558</v>
      </c>
      <c r="G59" s="101" t="n">
        <f aca="false">PT_CORF!F69/76857191</f>
        <v>0.00261449797195945</v>
      </c>
      <c r="H59" s="101" t="n">
        <f aca="false">PT_ORF!F69/412937028</f>
        <v>0.0124863611649765</v>
      </c>
      <c r="I59" s="101" t="n">
        <f aca="false">PT_HHA!F69/1836728</f>
        <v>0.000486745996140964</v>
      </c>
      <c r="J59" s="101" t="n">
        <f aca="false">PT_PTPP!F69/1080733317</f>
        <v>0.00494630440823173</v>
      </c>
      <c r="K59" s="101" t="n">
        <v>0</v>
      </c>
      <c r="L59" s="101" t="n">
        <f aca="false">PT_Physician!F69/265651823</f>
        <v>0.00340968094918739</v>
      </c>
      <c r="M59" s="101" t="n">
        <f aca="false">PT_NPP!F69/1433989</f>
        <v>0.00126324539449047</v>
      </c>
    </row>
    <row r="60" customFormat="false" ht="12.75" hidden="false" customHeight="false" outlineLevel="0" collapsed="false">
      <c r="A60" s="57" t="n">
        <v>97530</v>
      </c>
      <c r="B60" s="106" t="n">
        <f aca="false">PT_Total!F70/3052725466</f>
        <v>0.0881039537212024</v>
      </c>
      <c r="C60" s="106" t="n">
        <f aca="false">PT_Facilities!F70/1704866336</f>
        <v>0.0976754889246637</v>
      </c>
      <c r="D60" s="106" t="n">
        <f aca="false">PT_Professionals!F70/1347859129</f>
        <v>0.0759972077616132</v>
      </c>
      <c r="E60" s="106" t="n">
        <f aca="false">PT_Hospital!F70/642122763</f>
        <v>0.0419891268984651</v>
      </c>
      <c r="F60" s="106" t="n">
        <f aca="false">PT_SNF!F70/571112627</f>
        <v>0.171324368932225</v>
      </c>
      <c r="G60" s="101" t="n">
        <f aca="false">PT_CORF!F70/76857191</f>
        <v>0.111672787911283</v>
      </c>
      <c r="H60" s="101" t="n">
        <f aca="false">PT_ORF!F70/412937028</f>
        <v>0.0798230776001032</v>
      </c>
      <c r="I60" s="101" t="n">
        <f aca="false">PT_HHA!F70/1836728</f>
        <v>0.0932130995988519</v>
      </c>
      <c r="J60" s="101" t="n">
        <f aca="false">PT_PTPP!F70/1080733317</f>
        <v>0.0782984517909519</v>
      </c>
      <c r="K60" s="101" t="n">
        <v>0</v>
      </c>
      <c r="L60" s="101" t="n">
        <f aca="false">PT_Physician!F70/265651823</f>
        <v>0.0663246694151239</v>
      </c>
      <c r="M60" s="101" t="n">
        <f aca="false">PT_NPP!F70/1433989</f>
        <v>0.135646368277581</v>
      </c>
    </row>
    <row r="61" customFormat="false" ht="12.75" hidden="false" customHeight="false" outlineLevel="0" collapsed="false">
      <c r="A61" s="57" t="n">
        <v>97532</v>
      </c>
      <c r="B61" s="106" t="n">
        <f aca="false">PT_Total!F71/3052725466</f>
        <v>6.56264483103048E-005</v>
      </c>
      <c r="C61" s="106" t="n">
        <f aca="false">PT_Facilities!F71/1704866336</f>
        <v>7.29766946374851E-005</v>
      </c>
      <c r="D61" s="106" t="n">
        <f aca="false">PT_Professionals!F71/1347859129</f>
        <v>5.63293435986366E-005</v>
      </c>
      <c r="E61" s="106" t="n">
        <f aca="false">PT_Hospital!F71/642122763</f>
        <v>1.20835616599999E-005</v>
      </c>
      <c r="F61" s="106" t="n">
        <f aca="false">PT_SNF!F71/571112627</f>
        <v>0.000119642110451885</v>
      </c>
      <c r="G61" s="101" t="n">
        <f aca="false">PT_CORF!F71/76857191</f>
        <v>0.000576559583084425</v>
      </c>
      <c r="H61" s="101" t="n">
        <f aca="false">PT_ORF!F71/412937028</f>
        <v>9.72184553040373E-006</v>
      </c>
      <c r="I61" s="101" t="n">
        <f aca="false">PT_HHA!F71/1836728</f>
        <v>0</v>
      </c>
      <c r="J61" s="101" t="n">
        <f aca="false">PT_PTPP!F71/1080733317</f>
        <v>1.67522086302073E-005</v>
      </c>
      <c r="K61" s="101" t="n">
        <v>0</v>
      </c>
      <c r="L61" s="101" t="n">
        <f aca="false">PT_Physician!F71/265651823</f>
        <v>0.000217650868520484</v>
      </c>
      <c r="M61" s="101" t="n">
        <f aca="false">PT_NPP!F71/1433989</f>
        <v>0</v>
      </c>
    </row>
    <row r="62" customFormat="false" ht="12.75" hidden="false" customHeight="false" outlineLevel="0" collapsed="false">
      <c r="A62" s="57" t="n">
        <v>97533</v>
      </c>
      <c r="B62" s="106" t="n">
        <f aca="false">PT_Total!F72/3052725466</f>
        <v>6.25477895495762E-005</v>
      </c>
      <c r="C62" s="106" t="n">
        <f aca="false">PT_Facilities!F72/1704866336</f>
        <v>6.60149993131192E-005</v>
      </c>
      <c r="D62" s="106" t="n">
        <f aca="false">PT_Professionals!F72/1347859129</f>
        <v>5.81622206010225E-005</v>
      </c>
      <c r="E62" s="106" t="n">
        <f aca="false">PT_Hospital!F72/642122763</f>
        <v>5.85847164555355E-005</v>
      </c>
      <c r="F62" s="106" t="n">
        <f aca="false">PT_SNF!F72/571112627</f>
        <v>0.000116991337332137</v>
      </c>
      <c r="G62" s="101" t="n">
        <f aca="false">PT_CORF!F72/76857191</f>
        <v>9.91149936770393E-006</v>
      </c>
      <c r="H62" s="101" t="n">
        <f aca="false">PT_ORF!F72/412937028</f>
        <v>1.77528521370576E-005</v>
      </c>
      <c r="I62" s="101" t="n">
        <f aca="false">PT_HHA!F72/1836728</f>
        <v>1.10849292872978E-005</v>
      </c>
      <c r="J62" s="101" t="n">
        <f aca="false">PT_PTPP!F72/1080733317</f>
        <v>5.07460620833252E-005</v>
      </c>
      <c r="K62" s="101" t="n">
        <v>0</v>
      </c>
      <c r="L62" s="101" t="n">
        <f aca="false">PT_Physician!F72/265651823</f>
        <v>8.86555933779532E-005</v>
      </c>
      <c r="M62" s="101" t="n">
        <f aca="false">PT_NPP!F72/1433989</f>
        <v>0</v>
      </c>
    </row>
    <row r="63" customFormat="false" ht="12.75" hidden="false" customHeight="false" outlineLevel="0" collapsed="false">
      <c r="A63" s="57" t="n">
        <v>97535</v>
      </c>
      <c r="B63" s="106" t="n">
        <f aca="false">PT_Total!F73/3052725466</f>
        <v>0.00503627658013582</v>
      </c>
      <c r="C63" s="106" t="n">
        <f aca="false">PT_Facilities!F73/1704866336</f>
        <v>0.00476571718757898</v>
      </c>
      <c r="D63" s="106" t="n">
        <f aca="false">PT_Professionals!F73/1347859129</f>
        <v>0.00537849899445983</v>
      </c>
      <c r="E63" s="106" t="n">
        <f aca="false">PT_Hospital!F73/642122763</f>
        <v>0.00511066602695722</v>
      </c>
      <c r="F63" s="106" t="n">
        <f aca="false">PT_SNF!F73/571112627</f>
        <v>0.00141654519923616</v>
      </c>
      <c r="G63" s="101" t="n">
        <f aca="false">PT_CORF!F73/76857191</f>
        <v>0.0188338242806714</v>
      </c>
      <c r="H63" s="101" t="n">
        <f aca="false">PT_ORF!F73/412937028</f>
        <v>0.006220765748331</v>
      </c>
      <c r="I63" s="101" t="n">
        <f aca="false">PT_HHA!F73/1836728</f>
        <v>0.0097617121315731</v>
      </c>
      <c r="J63" s="101" t="n">
        <f aca="false">PT_PTPP!F73/1080733317</f>
        <v>0.00550577901726703</v>
      </c>
      <c r="K63" s="101" t="n">
        <v>0</v>
      </c>
      <c r="L63" s="101" t="n">
        <f aca="false">PT_Physician!F73/265651823</f>
        <v>0.00487925795261717</v>
      </c>
      <c r="M63" s="101" t="n">
        <f aca="false">PT_NPP!F73/1433989</f>
        <v>0.00208954183051613</v>
      </c>
    </row>
    <row r="64" customFormat="false" ht="12.75" hidden="false" customHeight="false" outlineLevel="0" collapsed="false">
      <c r="A64" s="57" t="n">
        <v>97537</v>
      </c>
      <c r="B64" s="106" t="n">
        <f aca="false">PT_Total!F74/3052725466</f>
        <v>3.09200322961501E-005</v>
      </c>
      <c r="C64" s="106" t="n">
        <f aca="false">PT_Facilities!F74/1704866336</f>
        <v>4.73681943826006E-005</v>
      </c>
      <c r="D64" s="106" t="n">
        <f aca="false">PT_Professionals!F74/1347859129</f>
        <v>1.01152484756439E-005</v>
      </c>
      <c r="E64" s="106" t="n">
        <f aca="false">PT_Hospital!F74/642122763</f>
        <v>5.52164508766994E-005</v>
      </c>
      <c r="F64" s="106" t="n">
        <f aca="false">PT_SNF!F74/571112627</f>
        <v>6.57837320063316E-005</v>
      </c>
      <c r="G64" s="101" t="n">
        <f aca="false">PT_CORF!F74/76857191</f>
        <v>2.04325708442818E-005</v>
      </c>
      <c r="H64" s="101" t="n">
        <f aca="false">PT_ORF!F74/412937028</f>
        <v>1.48666735694141E-005</v>
      </c>
      <c r="I64" s="101" t="n">
        <f aca="false">PT_HHA!F74/1836728</f>
        <v>1.16457091088065E-005</v>
      </c>
      <c r="J64" s="101" t="n">
        <f aca="false">PT_PTPP!F74/1080733317</f>
        <v>1.20406947720665E-005</v>
      </c>
      <c r="K64" s="101" t="n">
        <v>0</v>
      </c>
      <c r="L64" s="101" t="n">
        <f aca="false">PT_Physician!F74/265651823</f>
        <v>2.33821094463184E-006</v>
      </c>
      <c r="M64" s="101" t="n">
        <f aca="false">PT_NPP!F74/1433989</f>
        <v>0</v>
      </c>
    </row>
    <row r="65" customFormat="false" ht="12.75" hidden="false" customHeight="false" outlineLevel="0" collapsed="false">
      <c r="A65" s="57" t="n">
        <v>97542</v>
      </c>
      <c r="B65" s="106" t="n">
        <f aca="false">PT_Total!F75/3052725466</f>
        <v>0.00121352771523674</v>
      </c>
      <c r="C65" s="106" t="n">
        <f aca="false">PT_Facilities!F75/1704866336</f>
        <v>0.00210116537253276</v>
      </c>
      <c r="D65" s="106" t="n">
        <f aca="false">PT_Professionals!F75/1347859129</f>
        <v>9.07816309340737E-005</v>
      </c>
      <c r="E65" s="106" t="n">
        <f aca="false">PT_Hospital!F75/642122763</f>
        <v>0.00061250051028015</v>
      </c>
      <c r="F65" s="106" t="n">
        <f aca="false">PT_SNF!F75/571112627</f>
        <v>0.00512853675707646</v>
      </c>
      <c r="G65" s="101" t="n">
        <f aca="false">PT_CORF!F75/76857191</f>
        <v>0.000529045746675806</v>
      </c>
      <c r="H65" s="101" t="n">
        <f aca="false">PT_ORF!F75/412937028</f>
        <v>0.000523977714103178</v>
      </c>
      <c r="I65" s="101" t="n">
        <f aca="false">PT_HHA!F75/1836728</f>
        <v>0.00158037553736863</v>
      </c>
      <c r="J65" s="101" t="n">
        <f aca="false">PT_PTPP!F75/1080733317</f>
        <v>0.000111430144796767</v>
      </c>
      <c r="K65" s="101" t="n">
        <v>0</v>
      </c>
      <c r="L65" s="101" t="n">
        <f aca="false">PT_Physician!F75/265651823</f>
        <v>7.2823893250678E-006</v>
      </c>
      <c r="M65" s="101" t="n">
        <f aca="false">PT_NPP!F75/1433989</f>
        <v>0</v>
      </c>
    </row>
    <row r="66" customFormat="false" ht="12.75" hidden="false" customHeight="false" outlineLevel="0" collapsed="false">
      <c r="A66" s="57" t="n">
        <v>97597</v>
      </c>
      <c r="B66" s="106" t="n">
        <f aca="false">PT_Total!F76/3052725466</f>
        <v>0.00390866189668691</v>
      </c>
      <c r="C66" s="106" t="n">
        <f aca="false">PT_Facilities!F76/1704866336</f>
        <v>0.00647884065557618</v>
      </c>
      <c r="D66" s="106" t="n">
        <f aca="false">PT_Professionals!F76/1347859129</f>
        <v>0.000657720351427022</v>
      </c>
      <c r="E66" s="106" t="n">
        <f aca="false">PT_Hospital!F76/642122763</f>
        <v>0.0111124839067573</v>
      </c>
      <c r="F66" s="106" t="n">
        <f aca="false">PT_SNF!F76/571112627</f>
        <v>0.00600240402319103</v>
      </c>
      <c r="G66" s="101" t="n">
        <f aca="false">PT_CORF!F76/76857191</f>
        <v>0.000360563138457662</v>
      </c>
      <c r="H66" s="101" t="n">
        <f aca="false">PT_ORF!F76/412937028</f>
        <v>0.00109806454557037</v>
      </c>
      <c r="I66" s="101" t="n">
        <f aca="false">PT_HHA!F76/1836728</f>
        <v>0.000428125449168304</v>
      </c>
      <c r="J66" s="101" t="n">
        <f aca="false">PT_PTPP!F76/1080733317</f>
        <v>0.000767410541485139</v>
      </c>
      <c r="K66" s="101" t="n">
        <v>0</v>
      </c>
      <c r="L66" s="101" t="n">
        <f aca="false">PT_Physician!F76/265651823</f>
        <v>0.000207041229301107</v>
      </c>
      <c r="M66" s="101" t="n">
        <f aca="false">PT_NPP!F76/1433989</f>
        <v>0.00149747313263909</v>
      </c>
    </row>
    <row r="67" customFormat="false" ht="12.75" hidden="false" customHeight="false" outlineLevel="0" collapsed="false">
      <c r="A67" s="57" t="n">
        <v>97598</v>
      </c>
      <c r="B67" s="106" t="n">
        <f aca="false">PT_Total!F77/3052725466</f>
        <v>0.00100174930699124</v>
      </c>
      <c r="C67" s="106" t="n">
        <f aca="false">PT_Facilities!F77/1704866336</f>
        <v>0.00170685334595052</v>
      </c>
      <c r="D67" s="106" t="n">
        <f aca="false">PT_Professionals!F77/1347859129</f>
        <v>0.000109884487787596</v>
      </c>
      <c r="E67" s="106" t="n">
        <f aca="false">PT_Hospital!F77/642122763</f>
        <v>0.00320533880528387</v>
      </c>
      <c r="F67" s="106" t="n">
        <f aca="false">PT_SNF!F77/571112627</f>
        <v>0.00130468383077792</v>
      </c>
      <c r="G67" s="101" t="n">
        <f aca="false">PT_CORF!F77/76857191</f>
        <v>0.000120287117961415</v>
      </c>
      <c r="H67" s="101" t="n">
        <f aca="false">PT_ORF!F77/412937028</f>
        <v>0.000235797357460518</v>
      </c>
      <c r="I67" s="101" t="n">
        <f aca="false">PT_HHA!F77/1836728</f>
        <v>0</v>
      </c>
      <c r="J67" s="101" t="n">
        <f aca="false">PT_PTPP!F77/1080733317</f>
        <v>0.000134598783725662</v>
      </c>
      <c r="K67" s="101" t="n">
        <v>0</v>
      </c>
      <c r="L67" s="101" t="n">
        <f aca="false">PT_Physician!F77/265651823</f>
        <v>7.27448424097583E-006</v>
      </c>
      <c r="M67" s="101" t="n">
        <f aca="false">PT_NPP!F77/1433989</f>
        <v>0.000495777861615396</v>
      </c>
    </row>
    <row r="68" customFormat="false" ht="12.75" hidden="false" customHeight="false" outlineLevel="0" collapsed="false">
      <c r="A68" s="57" t="n">
        <v>97602</v>
      </c>
      <c r="B68" s="106" t="n">
        <f aca="false">PT_Total!F78/3052725466</f>
        <v>4.38798056005735E-006</v>
      </c>
      <c r="C68" s="106" t="n">
        <f aca="false">PT_Facilities!F78/1704866336</f>
        <v>7.85709689794708E-006</v>
      </c>
      <c r="D68" s="106" t="n">
        <f aca="false">PT_Professionals!F78/1347859129</f>
        <v>0</v>
      </c>
      <c r="E68" s="106" t="n">
        <f aca="false">PT_Hospital!F78/642122763</f>
        <v>2.08609642452436E-005</v>
      </c>
      <c r="F68" s="106" t="n">
        <f aca="false">PT_SNF!F78/571112627</f>
        <v>0</v>
      </c>
      <c r="G68" s="101" t="n">
        <f aca="false">PT_CORF!F78/76857191</f>
        <v>0</v>
      </c>
      <c r="H68" s="101" t="n">
        <f aca="false">PT_ORF!F78/412937028</f>
        <v>0</v>
      </c>
      <c r="I68" s="101" t="n">
        <f aca="false">PT_HHA!F78/1836728</f>
        <v>0</v>
      </c>
      <c r="J68" s="101" t="n">
        <f aca="false">PT_PTPP!F78/1080733317</f>
        <v>0</v>
      </c>
      <c r="K68" s="101" t="n">
        <v>0</v>
      </c>
      <c r="L68" s="101" t="n">
        <f aca="false">PT_Physician!F78/265651823</f>
        <v>0</v>
      </c>
      <c r="M68" s="101" t="n">
        <f aca="false">PT_NPP!F78/1433989</f>
        <v>0</v>
      </c>
    </row>
    <row r="69" customFormat="false" ht="12.75" hidden="false" customHeight="false" outlineLevel="0" collapsed="false">
      <c r="A69" s="57" t="n">
        <v>97605</v>
      </c>
      <c r="B69" s="106" t="n">
        <f aca="false">PT_Total!F79/3052725466</f>
        <v>9.72927678259818E-005</v>
      </c>
      <c r="C69" s="106" t="n">
        <f aca="false">PT_Facilities!F79/1704866336</f>
        <v>0.0001618791891026</v>
      </c>
      <c r="D69" s="106" t="n">
        <f aca="false">PT_Professionals!F79/1347859129</f>
        <v>1.55993527421514E-005</v>
      </c>
      <c r="E69" s="106" t="n">
        <f aca="false">PT_Hospital!F79/642122763</f>
        <v>0.000382128549459319</v>
      </c>
      <c r="F69" s="106" t="n">
        <f aca="false">PT_SNF!F79/571112627</f>
        <v>4.58313102574775E-005</v>
      </c>
      <c r="G69" s="101" t="n">
        <f aca="false">PT_CORF!F79/76857191</f>
        <v>3.99168894944391E-006</v>
      </c>
      <c r="H69" s="101" t="n">
        <f aca="false">PT_ORF!F79/412937028</f>
        <v>9.99501066782512E-006</v>
      </c>
      <c r="I69" s="101" t="n">
        <f aca="false">PT_HHA!F79/1836728</f>
        <v>0</v>
      </c>
      <c r="J69" s="101" t="n">
        <f aca="false">PT_PTPP!F79/1080733317</f>
        <v>7.58457231868609E-006</v>
      </c>
      <c r="K69" s="101" t="n">
        <v>0</v>
      </c>
      <c r="L69" s="101" t="n">
        <f aca="false">PT_Physician!F79/265651823</f>
        <v>4.34048592996104E-005</v>
      </c>
      <c r="M69" s="101" t="n">
        <f aca="false">PT_NPP!F79/1433989</f>
        <v>0.000905341672774338</v>
      </c>
    </row>
    <row r="70" customFormat="false" ht="12.75" hidden="false" customHeight="false" outlineLevel="0" collapsed="false">
      <c r="A70" s="57" t="n">
        <v>97606</v>
      </c>
      <c r="B70" s="106" t="n">
        <f aca="false">PT_Total!F80/3052725466</f>
        <v>3.3533025206532E-005</v>
      </c>
      <c r="C70" s="106" t="n">
        <f aca="false">PT_Facilities!F80/1704866336</f>
        <v>5.68476530702053E-005</v>
      </c>
      <c r="D70" s="106" t="n">
        <f aca="false">PT_Professionals!F80/1347859129</f>
        <v>4.04305604551052E-006</v>
      </c>
      <c r="E70" s="106" t="n">
        <f aca="false">PT_Hospital!F80/642122763</f>
        <v>0.00011910569817317</v>
      </c>
      <c r="F70" s="106" t="n">
        <f aca="false">PT_SNF!F80/571112627</f>
        <v>3.56822963397726E-005</v>
      </c>
      <c r="G70" s="101" t="n">
        <f aca="false">PT_CORF!F80/76857191</f>
        <v>0</v>
      </c>
      <c r="H70" s="101" t="n">
        <f aca="false">PT_ORF!F80/412937028</f>
        <v>1.41813390491104E-007</v>
      </c>
      <c r="I70" s="101" t="n">
        <f aca="false">PT_HHA!F80/1836728</f>
        <v>0</v>
      </c>
      <c r="J70" s="101" t="n">
        <f aca="false">PT_PTPP!F80/1080733317</f>
        <v>3.41009196443603E-007</v>
      </c>
      <c r="K70" s="101" t="n">
        <v>0</v>
      </c>
      <c r="L70" s="101" t="n">
        <f aca="false">PT_Physician!F80/265651823</f>
        <v>1.44103283642815E-005</v>
      </c>
      <c r="M70" s="101" t="n">
        <f aca="false">PT_NPP!F80/1433989</f>
        <v>0.000873646868978772</v>
      </c>
    </row>
    <row r="71" customFormat="false" ht="12.75" hidden="false" customHeight="false" outlineLevel="0" collapsed="false">
      <c r="A71" s="57" t="n">
        <v>97750</v>
      </c>
      <c r="B71" s="106" t="n">
        <f aca="false">PT_Total!F81/3052725466</f>
        <v>0.00105706584032539</v>
      </c>
      <c r="C71" s="106" t="n">
        <f aca="false">PT_Facilities!F81/1704866336</f>
        <v>0.00076823511165863</v>
      </c>
      <c r="D71" s="106" t="n">
        <f aca="false">PT_Professionals!F81/1347859129</f>
        <v>0.00142239911334236</v>
      </c>
      <c r="E71" s="106" t="n">
        <f aca="false">PT_Hospital!F81/642122763</f>
        <v>0.00133329109218949</v>
      </c>
      <c r="F71" s="106" t="n">
        <f aca="false">PT_SNF!F81/571112627</f>
        <v>0.000100627909948137</v>
      </c>
      <c r="G71" s="101" t="n">
        <f aca="false">PT_CORF!F81/76857191</f>
        <v>0.000803813009507464</v>
      </c>
      <c r="H71" s="101" t="n">
        <f aca="false">PT_ORF!F81/412937028</f>
        <v>0.000799661903896882</v>
      </c>
      <c r="I71" s="101" t="n">
        <f aca="false">PT_HHA!F81/1836728</f>
        <v>0.00225560344264366</v>
      </c>
      <c r="J71" s="101" t="n">
        <f aca="false">PT_PTPP!F81/1080733317</f>
        <v>0.000714227421194604</v>
      </c>
      <c r="K71" s="101" t="n">
        <v>0</v>
      </c>
      <c r="L71" s="101" t="n">
        <f aca="false">PT_Physician!F81/265651823</f>
        <v>0.00421594385219032</v>
      </c>
      <c r="M71" s="101" t="n">
        <f aca="false">PT_NPP!F81/1433989</f>
        <v>0.0176647728818004</v>
      </c>
    </row>
    <row r="72" customFormat="false" ht="12.75" hidden="false" customHeight="false" outlineLevel="0" collapsed="false">
      <c r="A72" s="57" t="n">
        <v>97755</v>
      </c>
      <c r="B72" s="106" t="n">
        <f aca="false">PT_Total!F82/3052725466</f>
        <v>5.96292762082262E-005</v>
      </c>
      <c r="C72" s="106" t="n">
        <f aca="false">PT_Facilities!F82/1704866336</f>
        <v>6.40874053835503E-005</v>
      </c>
      <c r="D72" s="106" t="n">
        <f aca="false">PT_Professionals!F82/1347859129</f>
        <v>5.39903231979371E-005</v>
      </c>
      <c r="E72" s="106" t="n">
        <f aca="false">PT_Hospital!F82/642122763</f>
        <v>0.000115850619673484</v>
      </c>
      <c r="F72" s="106" t="n">
        <f aca="false">PT_SNF!F82/571112627</f>
        <v>1.63435363862127E-005</v>
      </c>
      <c r="G72" s="101" t="n">
        <f aca="false">PT_CORF!F82/76857191</f>
        <v>0.000140409763349275</v>
      </c>
      <c r="H72" s="101" t="n">
        <f aca="false">PT_ORF!F82/412937028</f>
        <v>3.57067518779159E-005</v>
      </c>
      <c r="I72" s="101" t="n">
        <f aca="false">PT_HHA!F82/1836728</f>
        <v>0</v>
      </c>
      <c r="J72" s="101" t="n">
        <f aca="false">PT_PTPP!F82/1080733317</f>
        <v>3.13681640666955E-005</v>
      </c>
      <c r="K72" s="101" t="n">
        <v>0</v>
      </c>
      <c r="L72" s="101" t="n">
        <f aca="false">PT_Physician!F82/265651823</f>
        <v>0.000146322090174401</v>
      </c>
      <c r="M72" s="101" t="n">
        <f aca="false">PT_NPP!F82/1433989</f>
        <v>0</v>
      </c>
    </row>
    <row r="73" customFormat="false" ht="12.75" hidden="false" customHeight="false" outlineLevel="0" collapsed="false">
      <c r="A73" s="57" t="n">
        <v>97760</v>
      </c>
      <c r="B73" s="106" t="n">
        <f aca="false">PT_Total!F83/3052725466</f>
        <v>0.00115439813676321</v>
      </c>
      <c r="C73" s="106" t="n">
        <f aca="false">PT_Facilities!F83/1704866336</f>
        <v>0.00181174378001209</v>
      </c>
      <c r="D73" s="106" t="n">
        <f aca="false">PT_Professionals!F83/1347859129</f>
        <v>0.000322941471133516</v>
      </c>
      <c r="E73" s="106" t="n">
        <f aca="false">PT_Hospital!F83/642122763</f>
        <v>0.00101034304868585</v>
      </c>
      <c r="F73" s="106" t="n">
        <f aca="false">PT_SNF!F83/571112627</f>
        <v>0.00398075378221326</v>
      </c>
      <c r="G73" s="101" t="n">
        <f aca="false">PT_CORF!F83/76857191</f>
        <v>0.000229160860172472</v>
      </c>
      <c r="H73" s="101" t="n">
        <f aca="false">PT_ORF!F83/412937028</f>
        <v>0.000360231826921562</v>
      </c>
      <c r="I73" s="101" t="n">
        <f aca="false">PT_HHA!F83/1836728</f>
        <v>0.000104664381443523</v>
      </c>
      <c r="J73" s="101" t="n">
        <f aca="false">PT_PTPP!F83/1080733317</f>
        <v>0.000241522877007779</v>
      </c>
      <c r="K73" s="101" t="n">
        <v>0</v>
      </c>
      <c r="L73" s="101" t="n">
        <f aca="false">PT_Physician!F83/265651823</f>
        <v>0.00064847877968449</v>
      </c>
      <c r="M73" s="101" t="n">
        <f aca="false">PT_NPP!F83/1433989</f>
        <v>0.00138649599125237</v>
      </c>
    </row>
    <row r="74" customFormat="false" ht="12.75" hidden="false" customHeight="false" outlineLevel="0" collapsed="false">
      <c r="A74" s="57" t="n">
        <v>97761</v>
      </c>
      <c r="B74" s="106" t="n">
        <f aca="false">PT_Total!F84/3052725466</f>
        <v>0.000656663582207625</v>
      </c>
      <c r="C74" s="106" t="n">
        <f aca="false">PT_Facilities!F84/1704866336</f>
        <v>0.00107531742594042</v>
      </c>
      <c r="D74" s="106" t="n">
        <f aca="false">PT_Professionals!F84/1347859129</f>
        <v>0.00012712097007283</v>
      </c>
      <c r="E74" s="106" t="n">
        <f aca="false">PT_Hospital!F84/642122763</f>
        <v>0.00146859266535611</v>
      </c>
      <c r="F74" s="106" t="n">
        <f aca="false">PT_SNF!F84/571112627</f>
        <v>0.00144595363674213</v>
      </c>
      <c r="G74" s="101" t="n">
        <f aca="false">PT_CORF!F84/76857191</f>
        <v>6.85196782692722E-005</v>
      </c>
      <c r="H74" s="101" t="n">
        <f aca="false">PT_ORF!F84/412937028</f>
        <v>0.000139725880915673</v>
      </c>
      <c r="I74" s="101" t="n">
        <f aca="false">PT_HHA!F84/1836728</f>
        <v>0.000810735176901534</v>
      </c>
      <c r="J74" s="101" t="n">
        <f aca="false">PT_PTPP!F84/1080733317</f>
        <v>0.000140639718984438</v>
      </c>
      <c r="K74" s="101" t="n">
        <v>0</v>
      </c>
      <c r="L74" s="101" t="n">
        <f aca="false">PT_Physician!F84/265651823</f>
        <v>7.26260779320908E-005</v>
      </c>
      <c r="M74" s="101" t="n">
        <f aca="false">PT_NPP!F84/1433989</f>
        <v>3.757350997811E-005</v>
      </c>
    </row>
    <row r="75" customFormat="false" ht="12.75" hidden="false" customHeight="false" outlineLevel="0" collapsed="false">
      <c r="A75" s="57" t="n">
        <v>97762</v>
      </c>
      <c r="B75" s="106" t="n">
        <f aca="false">PT_Total!F85/3052725466</f>
        <v>0.000125595004945656</v>
      </c>
      <c r="C75" s="106" t="n">
        <f aca="false">PT_Facilities!F85/1704866336</f>
        <v>0.000177938852796962</v>
      </c>
      <c r="D75" s="106" t="n">
        <f aca="false">PT_Professionals!F85/1347859129</f>
        <v>5.93868515468578E-005</v>
      </c>
      <c r="E75" s="106" t="n">
        <f aca="false">PT_Hospital!F85/642122763</f>
        <v>0.000212218189187602</v>
      </c>
      <c r="F75" s="106" t="n">
        <f aca="false">PT_SNF!F85/571112627</f>
        <v>0.000255151704078852</v>
      </c>
      <c r="G75" s="101" t="n">
        <f aca="false">PT_CORF!F85/76857191</f>
        <v>1.26607541511633E-005</v>
      </c>
      <c r="H75" s="101" t="n">
        <f aca="false">PT_ORF!F85/412937028</f>
        <v>4.91051386169225E-005</v>
      </c>
      <c r="I75" s="101" t="n">
        <f aca="false">PT_HHA!F85/1836728</f>
        <v>6.59161291165594E-005</v>
      </c>
      <c r="J75" s="101" t="n">
        <f aca="false">PT_PTPP!F85/1080733317</f>
        <v>2.64876723514576E-005</v>
      </c>
      <c r="K75" s="101" t="n">
        <v>0</v>
      </c>
      <c r="L75" s="101" t="n">
        <f aca="false">PT_Physician!F85/265651823</f>
        <v>0.000188215836184945</v>
      </c>
      <c r="M75" s="101" t="n">
        <f aca="false">PT_NPP!F85/1433989</f>
        <v>0.000989631022274229</v>
      </c>
    </row>
    <row r="76" customFormat="false" ht="12.75" hidden="false" customHeight="false" outlineLevel="0" collapsed="false">
      <c r="A76" s="57" t="n">
        <v>97799</v>
      </c>
      <c r="B76" s="106" t="n">
        <f aca="false">PT_Total!F86/3052725466</f>
        <v>2.1184312418613E-005</v>
      </c>
      <c r="C76" s="106" t="n">
        <f aca="false">PT_Facilities!F86/1704866336</f>
        <v>3.65853255958712E-005</v>
      </c>
      <c r="D76" s="106" t="n">
        <f aca="false">PT_Professionals!F86/1347859129</f>
        <v>1.70403564481107E-006</v>
      </c>
      <c r="E76" s="106" t="n">
        <f aca="false">PT_Hospital!F86/642122763</f>
        <v>9.51479740642678E-005</v>
      </c>
      <c r="F76" s="106" t="n">
        <f aca="false">PT_SNF!F86/571112627</f>
        <v>1.49910886141202E-006</v>
      </c>
      <c r="G76" s="101" t="n">
        <f aca="false">PT_CORF!F86/76857191</f>
        <v>0</v>
      </c>
      <c r="H76" s="101" t="n">
        <f aca="false">PT_ORF!F86/412937028</f>
        <v>1.01770965426719E-006</v>
      </c>
      <c r="I76" s="101" t="n">
        <f aca="false">PT_HHA!F86/1836728</f>
        <v>0</v>
      </c>
      <c r="J76" s="101" t="n">
        <f aca="false">PT_PTPP!F86/1080733317</f>
        <v>8.21867879918428E-007</v>
      </c>
      <c r="K76" s="101" t="n">
        <v>0</v>
      </c>
      <c r="L76" s="101" t="n">
        <f aca="false">PT_Physician!F86/265651823</f>
        <v>5.30235397631734E-006</v>
      </c>
      <c r="M76" s="101" t="n">
        <f aca="false">PT_NPP!F86/1433989</f>
        <v>0</v>
      </c>
    </row>
    <row r="77" customFormat="false" ht="12.75" hidden="false" customHeight="false" outlineLevel="0" collapsed="false">
      <c r="A77" s="57" t="s">
        <v>12</v>
      </c>
      <c r="B77" s="106" t="n">
        <f aca="false">PT_Total!F87/3052725466</f>
        <v>0.000350634992213217</v>
      </c>
      <c r="C77" s="106" t="n">
        <f aca="false">PT_Facilities!F87/1704866336</f>
        <v>0.000566734141907533</v>
      </c>
      <c r="D77" s="106" t="n">
        <f aca="false">PT_Professionals!F87/1347859129</f>
        <v>7.72976995580374E-005</v>
      </c>
      <c r="E77" s="106" t="n">
        <f aca="false">PT_Hospital!F87/642122763</f>
        <v>0.000289501417348134</v>
      </c>
      <c r="F77" s="106" t="n">
        <f aca="false">PT_SNF!F87/571112627</f>
        <v>0.00127070205716184</v>
      </c>
      <c r="G77" s="101" t="n">
        <f aca="false">PT_CORF!F87/76857191</f>
        <v>4.797078779525E-005</v>
      </c>
      <c r="H77" s="101" t="n">
        <f aca="false">PT_ORF!F87/412937028</f>
        <v>0.000123286643114988</v>
      </c>
      <c r="I77" s="101" t="n">
        <f aca="false">PT_HHA!F87/1836728</f>
        <v>0</v>
      </c>
      <c r="J77" s="101" t="n">
        <f aca="false">PT_PTPP!F87/1080733317</f>
        <v>8.07233834912855E-005</v>
      </c>
      <c r="K77" s="101" t="n">
        <v>0</v>
      </c>
      <c r="L77" s="101" t="n">
        <f aca="false">PT_Physician!F87/265651823</f>
        <v>6.11778222203279E-005</v>
      </c>
      <c r="M77" s="101" t="n">
        <f aca="false">PT_NPP!F87/1433989</f>
        <v>0.000483936766600023</v>
      </c>
    </row>
    <row r="78" customFormat="false" ht="12.75" hidden="false" customHeight="false" outlineLevel="0" collapsed="false">
      <c r="A78" s="57" t="s">
        <v>13</v>
      </c>
      <c r="B78" s="106" t="n">
        <f aca="false">PT_Total!F88/3052725466</f>
        <v>0.022358481000073</v>
      </c>
      <c r="C78" s="106" t="n">
        <f aca="false">PT_Facilities!F88/1704866336</f>
        <v>0.015910827510175</v>
      </c>
      <c r="D78" s="106" t="n">
        <f aca="false">PT_Professionals!F88/1347859129</f>
        <v>0.030513923335975</v>
      </c>
      <c r="E78" s="106" t="n">
        <f aca="false">PT_Hospital!F88/642122763</f>
        <v>0.0169444866728701</v>
      </c>
      <c r="F78" s="106" t="n">
        <f aca="false">PT_SNF!F88/571112627</f>
        <v>0.00397510850342309</v>
      </c>
      <c r="G78" s="101" t="n">
        <f aca="false">PT_CORF!F88/76857191</f>
        <v>0.0357420438381621</v>
      </c>
      <c r="H78" s="101" t="n">
        <f aca="false">PT_ORF!F88/412937028</f>
        <v>0.0271889206554758</v>
      </c>
      <c r="I78" s="101" t="n">
        <f aca="false">PT_HHA!F88/1836728</f>
        <v>0.000443048725777578</v>
      </c>
      <c r="J78" s="101" t="n">
        <f aca="false">PT_PTPP!F88/1080733317</f>
        <v>0.0291923022671096</v>
      </c>
      <c r="K78" s="101" t="n">
        <v>0</v>
      </c>
      <c r="L78" s="101" t="n">
        <f aca="false">PT_Physician!F88/265651823</f>
        <v>0.0359068619303245</v>
      </c>
      <c r="M78" s="101" t="n">
        <f aca="false">PT_NPP!F88/1433989</f>
        <v>0.028349687480169</v>
      </c>
    </row>
    <row r="79" customFormat="false" ht="12.75" hidden="false" customHeight="false" outlineLevel="0" collapsed="false">
      <c r="A79" s="57" t="s">
        <v>14</v>
      </c>
      <c r="B79" s="106" t="n">
        <f aca="false">PT_Total!F89/3052725466</f>
        <v>4.3387511086462E-005</v>
      </c>
      <c r="C79" s="106" t="n">
        <f aca="false">PT_Facilities!F89/1704866336</f>
        <v>7.76853335674052E-005</v>
      </c>
      <c r="D79" s="106" t="n">
        <f aca="false">PT_Professionals!F89/1347859129</f>
        <v>5.23051693483021E-009</v>
      </c>
      <c r="E79" s="106" t="n">
        <f aca="false">PT_Hospital!F89/642122763</f>
        <v>1.31085525775077E-006</v>
      </c>
      <c r="F79" s="106" t="n">
        <f aca="false">PT_SNF!F89/571112627</f>
        <v>0.000230429820281316</v>
      </c>
      <c r="G79" s="101" t="n">
        <f aca="false">PT_CORF!F89/76857191</f>
        <v>0</v>
      </c>
      <c r="H79" s="101" t="n">
        <f aca="false">PT_ORF!F89/412937028</f>
        <v>0</v>
      </c>
      <c r="I79" s="101" t="n">
        <f aca="false">PT_HHA!F89/1836728</f>
        <v>0</v>
      </c>
      <c r="J79" s="101" t="n">
        <f aca="false">PT_PTPP!F89/1080733317</f>
        <v>6.52334844230586E-009</v>
      </c>
      <c r="K79" s="101" t="n">
        <v>0</v>
      </c>
      <c r="L79" s="101" t="n">
        <f aca="false">PT_Physician!F89/265651823</f>
        <v>0</v>
      </c>
      <c r="M79" s="101" t="n">
        <f aca="false">PT_NPP!F89/1433989</f>
        <v>0</v>
      </c>
    </row>
    <row r="80" s="4" customFormat="tru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PT only) - CY 2006
Percent Paid per Setting</oddHeader>
    <oddFooter>&amp;L&amp;A&amp;RPage &amp;P of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11.99"/>
    <col collapsed="false" customWidth="true" hidden="false" outlineLevel="0" max="8" min="2" style="101" width="11.99"/>
    <col collapsed="false" customWidth="true" hidden="false" outlineLevel="0" max="13" min="9" style="102" width="11.99"/>
  </cols>
  <sheetData>
    <row r="5" customFormat="false" ht="25.5" hidden="false" customHeight="false" outlineLevel="0" collapsed="false">
      <c r="A5" s="5" t="s">
        <v>0</v>
      </c>
      <c r="B5" s="9" t="s">
        <v>28</v>
      </c>
      <c r="C5" s="9" t="s">
        <v>15</v>
      </c>
      <c r="D5" s="9" t="s">
        <v>16</v>
      </c>
      <c r="E5" s="9" t="s">
        <v>17</v>
      </c>
      <c r="F5" s="9" t="s">
        <v>18</v>
      </c>
      <c r="G5" s="9" t="s">
        <v>19</v>
      </c>
      <c r="H5" s="9" t="s">
        <v>20</v>
      </c>
      <c r="I5" s="103" t="s">
        <v>21</v>
      </c>
      <c r="J5" s="103" t="s">
        <v>22</v>
      </c>
      <c r="K5" s="103" t="s">
        <v>23</v>
      </c>
      <c r="L5" s="103" t="s">
        <v>24</v>
      </c>
      <c r="M5" s="103" t="s">
        <v>25</v>
      </c>
    </row>
    <row r="6" customFormat="false" ht="12.75" hidden="false" customHeight="false" outlineLevel="0" collapsed="false">
      <c r="A6" s="42"/>
      <c r="B6" s="104" t="n">
        <f aca="false">SUM(B7:B79)</f>
        <v>0.999999999836212</v>
      </c>
      <c r="C6" s="104" t="n">
        <f aca="false">SUM(C7:C79)</f>
        <v>1.00000000012318</v>
      </c>
      <c r="D6" s="104" t="n">
        <f aca="false">SUM(D7:D79)</f>
        <v>1.00000000021516</v>
      </c>
      <c r="E6" s="104" t="n">
        <f aca="false">SUM(E7:E79)</f>
        <v>0.99999999943936</v>
      </c>
      <c r="F6" s="104" t="n">
        <f aca="false">SUM(F7:F79)</f>
        <v>0.999999999772374</v>
      </c>
      <c r="G6" s="104" t="n">
        <f aca="false">SUM(G7:G79)</f>
        <v>1.00000000325279</v>
      </c>
      <c r="H6" s="104" t="n">
        <f aca="false">SUM(H7:H79)</f>
        <v>0.999999999491448</v>
      </c>
      <c r="I6" s="104" t="n">
        <f aca="false">SUM(I7:I79)</f>
        <v>0.999999814888214</v>
      </c>
      <c r="J6" s="104" t="n">
        <f aca="false">SUM(J7:J79)</f>
        <v>1.00003701180427</v>
      </c>
      <c r="K6" s="104" t="n">
        <f aca="false">SUM(K7:K79)</f>
        <v>0</v>
      </c>
      <c r="L6" s="104" t="n">
        <f aca="false">SUM(L7:L79)</f>
        <v>1.00000000161866</v>
      </c>
      <c r="M6" s="104" t="n">
        <f aca="false">SUM(M7:M79)</f>
        <v>0.999999979079338</v>
      </c>
    </row>
    <row r="7" customFormat="false" ht="12.75" hidden="false" customHeight="false" outlineLevel="0" collapsed="false">
      <c r="A7" s="57" t="n">
        <v>97110</v>
      </c>
      <c r="B7" s="106" t="n">
        <f aca="false">PT_Total!F62/3052725466</f>
        <v>0.458940037325322</v>
      </c>
      <c r="C7" s="106" t="n">
        <f aca="false">PT_Facilities!F62/1704866336</f>
        <v>0.463543210240266</v>
      </c>
      <c r="D7" s="106" t="n">
        <f aca="false">PT_Professionals!F62/1347859129</f>
        <v>0.453117623162235</v>
      </c>
      <c r="E7" s="106" t="n">
        <f aca="false">PT_Hospital!F62/642122763</f>
        <v>0.526744118289418</v>
      </c>
      <c r="F7" s="106" t="n">
        <f aca="false">PT_SNF!F62/571112627</f>
        <v>0.396787260597549</v>
      </c>
      <c r="G7" s="101" t="n">
        <f aca="false">PT_CORF!F62/76857191</f>
        <v>0.421528907815536</v>
      </c>
      <c r="H7" s="101" t="n">
        <f aca="false">PT_ORF!F62/412937028</f>
        <v>0.465619587255808</v>
      </c>
      <c r="I7" s="101" t="n">
        <f aca="false">PT_HHA!F62/1836728</f>
        <v>0.416781749937933</v>
      </c>
      <c r="J7" s="101" t="n">
        <f aca="false">PT_PTPP!F62/1080733317</f>
        <v>0.468603306351108</v>
      </c>
      <c r="K7" s="101" t="n">
        <v>0</v>
      </c>
      <c r="L7" s="101" t="n">
        <f aca="false">PT_Physician!F62/265651823</f>
        <v>0.390884036056474</v>
      </c>
      <c r="M7" s="101" t="n">
        <f aca="false">PT_NPP!F62/1433989</f>
        <v>0.32389544131789</v>
      </c>
    </row>
    <row r="8" customFormat="false" ht="12.75" hidden="false" customHeight="false" outlineLevel="0" collapsed="false">
      <c r="A8" s="57" t="n">
        <v>97140</v>
      </c>
      <c r="B8" s="106" t="n">
        <f aca="false">PT_Total!F68/3052725466</f>
        <v>0.116245541088561</v>
      </c>
      <c r="C8" s="106" t="n">
        <f aca="false">PT_Facilities!F68/1704866336</f>
        <v>0.0782162848865121</v>
      </c>
      <c r="D8" s="106" t="n">
        <f aca="false">PT_Professionals!F68/1347859129</f>
        <v>0.164347599681539</v>
      </c>
      <c r="E8" s="106" t="n">
        <f aca="false">PT_Hospital!F68/642122763</f>
        <v>0.0963842401581394</v>
      </c>
      <c r="F8" s="106" t="n">
        <f aca="false">PT_SNF!F68/571112627</f>
        <v>0.00953627236121326</v>
      </c>
      <c r="G8" s="101" t="n">
        <f aca="false">PT_CORF!F68/76857191</f>
        <v>0.131622434002304</v>
      </c>
      <c r="H8" s="101" t="n">
        <f aca="false">PT_ORF!F68/412937028</f>
        <v>0.13521136632</v>
      </c>
      <c r="I8" s="101" t="n">
        <f aca="false">PT_HHA!F68/1836728</f>
        <v>0.0335382048947912</v>
      </c>
      <c r="J8" s="101" t="n">
        <f aca="false">PT_PTPP!F68/1080733317</f>
        <v>0.168439552946622</v>
      </c>
      <c r="K8" s="101" t="n">
        <v>0</v>
      </c>
      <c r="L8" s="101" t="n">
        <f aca="false">PT_Physician!F68/265651823</f>
        <v>0.147894945708692</v>
      </c>
      <c r="M8" s="101" t="n">
        <f aca="false">PT_NPP!F68/1433989</f>
        <v>0.132925601242408</v>
      </c>
    </row>
    <row r="9" customFormat="false" ht="12.75" hidden="false" customHeight="false" outlineLevel="0" collapsed="false">
      <c r="A9" s="57" t="n">
        <v>97530</v>
      </c>
      <c r="B9" s="106" t="n">
        <f aca="false">PT_Total!F70/3052725466</f>
        <v>0.0881039537212024</v>
      </c>
      <c r="C9" s="106" t="n">
        <f aca="false">PT_Facilities!F70/1704866336</f>
        <v>0.0976754889246637</v>
      </c>
      <c r="D9" s="106" t="n">
        <f aca="false">PT_Professionals!F70/1347859129</f>
        <v>0.0759972077616132</v>
      </c>
      <c r="E9" s="106" t="n">
        <f aca="false">PT_Hospital!F70/642122763</f>
        <v>0.0419891268984651</v>
      </c>
      <c r="F9" s="106" t="n">
        <f aca="false">PT_SNF!F70/571112627</f>
        <v>0.171324368932225</v>
      </c>
      <c r="G9" s="101" t="n">
        <f aca="false">PT_CORF!F70/76857191</f>
        <v>0.111672787911283</v>
      </c>
      <c r="H9" s="101" t="n">
        <f aca="false">PT_ORF!F70/412937028</f>
        <v>0.0798230776001032</v>
      </c>
      <c r="I9" s="101" t="n">
        <f aca="false">PT_HHA!F70/1836728</f>
        <v>0.0932130995988519</v>
      </c>
      <c r="J9" s="101" t="n">
        <f aca="false">PT_PTPP!F70/1080733317</f>
        <v>0.0782984517909519</v>
      </c>
      <c r="K9" s="101" t="n">
        <v>0</v>
      </c>
      <c r="L9" s="101" t="n">
        <f aca="false">PT_Physician!F70/265651823</f>
        <v>0.0663246694151239</v>
      </c>
      <c r="M9" s="101" t="n">
        <f aca="false">PT_NPP!F70/1433989</f>
        <v>0.135646368277581</v>
      </c>
    </row>
    <row r="10" customFormat="false" ht="12.75" hidden="false" customHeight="false" outlineLevel="0" collapsed="false">
      <c r="A10" s="57" t="n">
        <v>97001</v>
      </c>
      <c r="B10" s="106" t="n">
        <f aca="false">PT_Total!F44/3052725466</f>
        <v>0.0765084940592558</v>
      </c>
      <c r="C10" s="106" t="n">
        <f aca="false">PT_Facilities!F44/1704866336</f>
        <v>0.0858406157654344</v>
      </c>
      <c r="D10" s="106" t="n">
        <f aca="false">PT_Professionals!F44/1347859129</f>
        <v>0.0647045749986533</v>
      </c>
      <c r="E10" s="106" t="n">
        <f aca="false">PT_Hospital!F44/642122763</f>
        <v>0.116741086610568</v>
      </c>
      <c r="F10" s="106" t="n">
        <f aca="false">PT_SNF!F44/571112627</f>
        <v>0.0640022992697726</v>
      </c>
      <c r="G10" s="101" t="n">
        <f aca="false">PT_CORF!F44/76857191</f>
        <v>0.0547459890903377</v>
      </c>
      <c r="H10" s="101" t="n">
        <f aca="false">PT_ORF!F44/412937028</f>
        <v>0.0735910140516631</v>
      </c>
      <c r="I10" s="101" t="n">
        <f aca="false">PT_HHA!F44/1836728</f>
        <v>0.128526461185325</v>
      </c>
      <c r="J10" s="101" t="n">
        <f aca="false">PT_PTPP!F44/1080733317</f>
        <v>0.068421409562226</v>
      </c>
      <c r="K10" s="101" t="n">
        <v>0</v>
      </c>
      <c r="L10" s="101" t="n">
        <f aca="false">PT_Physician!F44/265651823</f>
        <v>0.0498047535325967</v>
      </c>
      <c r="M10" s="101" t="n">
        <f aca="false">PT_NPP!F44/1433989</f>
        <v>0.0255452587153737</v>
      </c>
    </row>
    <row r="11" customFormat="false" ht="12.75" hidden="false" customHeight="false" outlineLevel="0" collapsed="false">
      <c r="A11" s="57" t="n">
        <v>97112</v>
      </c>
      <c r="B11" s="106" t="n">
        <f aca="false">PT_Total!F63/3052725466</f>
        <v>0.0730315764824167</v>
      </c>
      <c r="C11" s="106" t="n">
        <f aca="false">PT_Facilities!F63/1704866336</f>
        <v>0.0745059032064787</v>
      </c>
      <c r="D11" s="106" t="n">
        <f aca="false">PT_Professionals!F63/1347859129</f>
        <v>0.0711667451561995</v>
      </c>
      <c r="E11" s="106" t="n">
        <f aca="false">PT_Hospital!F63/642122763</f>
        <v>0.036203048279103</v>
      </c>
      <c r="F11" s="106" t="n">
        <f aca="false">PT_SNF!F63/571112627</f>
        <v>0.12290317886808</v>
      </c>
      <c r="G11" s="101" t="n">
        <f aca="false">PT_CORF!F63/76857191</f>
        <v>0.0740341469154136</v>
      </c>
      <c r="H11" s="101" t="n">
        <f aca="false">PT_ORF!F63/412937028</f>
        <v>0.0670407858168631</v>
      </c>
      <c r="I11" s="101" t="n">
        <f aca="false">PT_HHA!F63/1836728</f>
        <v>0.114643022810128</v>
      </c>
      <c r="J11" s="101" t="n">
        <f aca="false">PT_PTPP!F63/1080733317</f>
        <v>0.0668845630952266</v>
      </c>
      <c r="K11" s="101" t="n">
        <v>0</v>
      </c>
      <c r="L11" s="101" t="n">
        <f aca="false">PT_Physician!F63/265651823</f>
        <v>0.0885732298550799</v>
      </c>
      <c r="M11" s="101" t="n">
        <f aca="false">PT_NPP!F63/1433989</f>
        <v>0.0758244519309423</v>
      </c>
    </row>
    <row r="12" customFormat="false" ht="12.75" hidden="false" customHeight="false" outlineLevel="0" collapsed="false">
      <c r="A12" s="57" t="n">
        <v>97116</v>
      </c>
      <c r="B12" s="106" t="n">
        <f aca="false">PT_Total!F65/3052725466</f>
        <v>0.0583659295814319</v>
      </c>
      <c r="C12" s="106" t="n">
        <f aca="false">PT_Facilities!F65/1704866336</f>
        <v>0.0922081506101133</v>
      </c>
      <c r="D12" s="106" t="n">
        <f aca="false">PT_Professionals!F65/1347859129</f>
        <v>0.0155599255506471</v>
      </c>
      <c r="E12" s="106" t="n">
        <f aca="false">PT_Hospital!F65/642122763</f>
        <v>0.0373243429932728</v>
      </c>
      <c r="F12" s="106" t="n">
        <f aca="false">PT_SNF!F65/571112627</f>
        <v>0.189773441430144</v>
      </c>
      <c r="G12" s="101" t="n">
        <f aca="false">PT_CORF!F65/76857191</f>
        <v>0.0789964436769488</v>
      </c>
      <c r="H12" s="101" t="n">
        <f aca="false">PT_ORF!F65/412937028</f>
        <v>0.0448012382168838</v>
      </c>
      <c r="I12" s="101" t="n">
        <f aca="false">PT_HHA!F65/1836728</f>
        <v>0.153652603978379</v>
      </c>
      <c r="J12" s="101" t="n">
        <f aca="false">PT_PTPP!F65/1080733317</f>
        <v>0.0172886101558022</v>
      </c>
      <c r="K12" s="101" t="n">
        <v>0</v>
      </c>
      <c r="L12" s="101" t="n">
        <f aca="false">PT_Physician!F65/265651823</f>
        <v>0.00849970079068496</v>
      </c>
      <c r="M12" s="101" t="n">
        <f aca="false">PT_NPP!F65/1433989</f>
        <v>0.0210947852459119</v>
      </c>
    </row>
    <row r="13" customFormat="false" ht="12.75" hidden="false" customHeight="false" outlineLevel="0" collapsed="false">
      <c r="A13" s="57" t="n">
        <v>97113</v>
      </c>
      <c r="B13" s="106" t="n">
        <f aca="false">PT_Total!F64/3052725466</f>
        <v>0.0230337562952017</v>
      </c>
      <c r="C13" s="106" t="n">
        <f aca="false">PT_Facilities!F64/1704866336</f>
        <v>0.0249553995299254</v>
      </c>
      <c r="D13" s="106" t="n">
        <f aca="false">PT_Professionals!F64/1347859129</f>
        <v>0.0206031277768643</v>
      </c>
      <c r="E13" s="106" t="n">
        <f aca="false">PT_Hospital!F64/642122763</f>
        <v>0.0421585801187366</v>
      </c>
      <c r="F13" s="106" t="n">
        <f aca="false">PT_SNF!F64/571112627</f>
        <v>0.00247728718139513</v>
      </c>
      <c r="G13" s="101" t="n">
        <f aca="false">PT_CORF!F64/76857191</f>
        <v>0.0126101251865944</v>
      </c>
      <c r="H13" s="101" t="n">
        <f aca="false">PT_ORF!F64/412937028</f>
        <v>0.03169854574049</v>
      </c>
      <c r="I13" s="101" t="n">
        <f aca="false">PT_HHA!F64/1836728</f>
        <v>0.00062314615991045</v>
      </c>
      <c r="J13" s="101" t="n">
        <f aca="false">PT_PTPP!F64/1080733317</f>
        <v>0.0236023860361844</v>
      </c>
      <c r="K13" s="101" t="n">
        <v>0</v>
      </c>
      <c r="L13" s="101" t="n">
        <f aca="false">PT_Physician!F64/265651823</f>
        <v>0.00849507112172161</v>
      </c>
      <c r="M13" s="101" t="n">
        <f aca="false">PT_NPP!F64/1433989</f>
        <v>0.00383390667571369</v>
      </c>
    </row>
    <row r="14" customFormat="false" ht="12.75" hidden="false" customHeight="false" outlineLevel="0" collapsed="false">
      <c r="A14" s="57" t="n">
        <v>97035</v>
      </c>
      <c r="B14" s="106" t="n">
        <f aca="false">PT_Total!F59/3052725466</f>
        <v>0.0223777841901752</v>
      </c>
      <c r="C14" s="106" t="n">
        <f aca="false">PT_Facilities!F59/1704866336</f>
        <v>0.015010313248393</v>
      </c>
      <c r="D14" s="106" t="n">
        <f aca="false">PT_Professionals!F59/1347859129</f>
        <v>0.0316966758623334</v>
      </c>
      <c r="E14" s="106" t="n">
        <f aca="false">PT_Hospital!F59/642122763</f>
        <v>0.0183896623051191</v>
      </c>
      <c r="F14" s="106" t="n">
        <f aca="false">PT_SNF!F59/571112627</f>
        <v>0.00483904641456999</v>
      </c>
      <c r="G14" s="101" t="n">
        <f aca="false">PT_CORF!F59/76857191</f>
        <v>0.025962156488389</v>
      </c>
      <c r="H14" s="101" t="n">
        <f aca="false">PT_ORF!F59/412937028</f>
        <v>0.0217981166852395</v>
      </c>
      <c r="I14" s="101" t="n">
        <f aca="false">PT_HHA!F59/1836728</f>
        <v>0.011917131986881</v>
      </c>
      <c r="J14" s="101" t="n">
        <f aca="false">PT_PTPP!F59/1080733317</f>
        <v>0.0275983812942819</v>
      </c>
      <c r="K14" s="101" t="n">
        <v>0</v>
      </c>
      <c r="L14" s="101" t="n">
        <f aca="false">PT_Physician!F59/265651823</f>
        <v>0.0483170152007577</v>
      </c>
      <c r="M14" s="101" t="n">
        <f aca="false">PT_NPP!F59/1433989</f>
        <v>0.042301991158928</v>
      </c>
    </row>
    <row r="15" customFormat="false" ht="12.75" hidden="false" customHeight="false" outlineLevel="0" collapsed="false">
      <c r="A15" s="57" t="s">
        <v>13</v>
      </c>
      <c r="B15" s="106" t="n">
        <f aca="false">PT_Total!F88/3052725466</f>
        <v>0.022358481000073</v>
      </c>
      <c r="C15" s="106" t="n">
        <f aca="false">PT_Facilities!F88/1704866336</f>
        <v>0.015910827510175</v>
      </c>
      <c r="D15" s="106" t="n">
        <f aca="false">PT_Professionals!F88/1347859129</f>
        <v>0.030513923335975</v>
      </c>
      <c r="E15" s="106" t="n">
        <f aca="false">PT_Hospital!F88/642122763</f>
        <v>0.0169444866728701</v>
      </c>
      <c r="F15" s="106" t="n">
        <f aca="false">PT_SNF!F88/571112627</f>
        <v>0.00397510850342309</v>
      </c>
      <c r="G15" s="101" t="n">
        <f aca="false">PT_CORF!F88/76857191</f>
        <v>0.0357420438381621</v>
      </c>
      <c r="H15" s="101" t="n">
        <f aca="false">PT_ORF!F88/412937028</f>
        <v>0.0271889206554758</v>
      </c>
      <c r="I15" s="101" t="n">
        <f aca="false">PT_HHA!F88/1836728</f>
        <v>0.000443048725777578</v>
      </c>
      <c r="J15" s="101" t="n">
        <f aca="false">PT_PTPP!F88/1080733317</f>
        <v>0.0291923022671096</v>
      </c>
      <c r="K15" s="101" t="n">
        <v>0</v>
      </c>
      <c r="L15" s="101" t="n">
        <f aca="false">PT_Physician!F88/265651823</f>
        <v>0.0359068619303245</v>
      </c>
      <c r="M15" s="101" t="n">
        <f aca="false">PT_NPP!F88/1433989</f>
        <v>0.028349687480169</v>
      </c>
    </row>
    <row r="16" customFormat="false" ht="12.75" hidden="false" customHeight="false" outlineLevel="0" collapsed="false">
      <c r="A16" s="57" t="n">
        <v>97032</v>
      </c>
      <c r="B16" s="106" t="n">
        <f aca="false">PT_Total!F56/3052725466</f>
        <v>0.0127886118797163</v>
      </c>
      <c r="C16" s="106" t="n">
        <f aca="false">PT_Facilities!F56/1704866336</f>
        <v>0.00461680635237788</v>
      </c>
      <c r="D16" s="106" t="n">
        <f aca="false">PT_Professionals!F56/1347859129</f>
        <v>0.0231248820884753</v>
      </c>
      <c r="E16" s="106" t="n">
        <f aca="false">PT_Hospital!F56/642122763</f>
        <v>0.00362408217570072</v>
      </c>
      <c r="F16" s="106" t="n">
        <f aca="false">PT_SNF!F56/571112627</f>
        <v>0.00352910955687905</v>
      </c>
      <c r="G16" s="101" t="n">
        <f aca="false">PT_CORF!F56/76857191</f>
        <v>0.0122060572054995</v>
      </c>
      <c r="H16" s="101" t="n">
        <f aca="false">PT_ORF!F56/412937028</f>
        <v>0.00626387154605084</v>
      </c>
      <c r="I16" s="101" t="n">
        <f aca="false">PT_HHA!F56/1836728</f>
        <v>0.00201732101868105</v>
      </c>
      <c r="J16" s="101" t="n">
        <f aca="false">PT_PTPP!F56/1080733317</f>
        <v>0.0134604275367223</v>
      </c>
      <c r="K16" s="101" t="n">
        <v>0</v>
      </c>
      <c r="L16" s="101" t="n">
        <f aca="false">PT_Physician!F56/265651823</f>
        <v>0.061783137321064</v>
      </c>
      <c r="M16" s="101" t="n">
        <f aca="false">PT_NPP!F56/1433989</f>
        <v>0.145850400526085</v>
      </c>
    </row>
    <row r="17" customFormat="false" ht="12.75" hidden="false" customHeight="false" outlineLevel="0" collapsed="false">
      <c r="A17" s="57" t="n">
        <v>97124</v>
      </c>
      <c r="B17" s="106" t="n">
        <f aca="false">PT_Total!F66/3052725466</f>
        <v>0.00966302480800938</v>
      </c>
      <c r="C17" s="106" t="n">
        <f aca="false">PT_Facilities!F66/1704866336</f>
        <v>0.00487662359473089</v>
      </c>
      <c r="D17" s="106" t="n">
        <f aca="false">PT_Professionals!F66/1347859129</f>
        <v>0.0157171992637815</v>
      </c>
      <c r="E17" s="106" t="n">
        <f aca="false">PT_Hospital!F66/642122763</f>
        <v>0.00564549585980025</v>
      </c>
      <c r="F17" s="106" t="n">
        <f aca="false">PT_SNF!F66/571112627</f>
        <v>0.00233846697982393</v>
      </c>
      <c r="G17" s="101" t="n">
        <f aca="false">PT_CORF!F66/76857191</f>
        <v>0.00824942053893175</v>
      </c>
      <c r="H17" s="101" t="n">
        <f aca="false">PT_ORF!F66/412937028</f>
        <v>0.0065424121035714</v>
      </c>
      <c r="I17" s="101" t="n">
        <f aca="false">PT_HHA!F66/1836728</f>
        <v>0.00965329651423619</v>
      </c>
      <c r="J17" s="101" t="n">
        <f aca="false">PT_PTPP!F66/1080733317</f>
        <v>0.0075155218426564</v>
      </c>
      <c r="K17" s="101" t="n">
        <v>0</v>
      </c>
      <c r="L17" s="101" t="n">
        <f aca="false">PT_Physician!F66/265651823</f>
        <v>0.0491002822517804</v>
      </c>
      <c r="M17" s="101" t="n">
        <f aca="false">PT_NPP!F66/1433989</f>
        <v>0.0130518225732554</v>
      </c>
    </row>
    <row r="18" customFormat="false" ht="12.75" hidden="false" customHeight="false" outlineLevel="0" collapsed="false">
      <c r="A18" s="57" t="n">
        <v>97150</v>
      </c>
      <c r="B18" s="106" t="n">
        <f aca="false">PT_Total!F69/3052725466</f>
        <v>0.00708614191840335</v>
      </c>
      <c r="C18" s="106" t="n">
        <f aca="false">PT_Facilities!F69/1704866336</f>
        <v>0.00902053736135242</v>
      </c>
      <c r="D18" s="106" t="n">
        <f aca="false">PT_Professionals!F69/1347859129</f>
        <v>0.00463938350489148</v>
      </c>
      <c r="E18" s="106" t="n">
        <f aca="false">PT_Hospital!F69/642122763</f>
        <v>0.0127100530152051</v>
      </c>
      <c r="F18" s="106" t="n">
        <f aca="false">PT_SNF!F69/571112627</f>
        <v>0.00325588714395558</v>
      </c>
      <c r="G18" s="101" t="n">
        <f aca="false">PT_CORF!F69/76857191</f>
        <v>0.00261449797195945</v>
      </c>
      <c r="H18" s="101" t="n">
        <f aca="false">PT_ORF!F69/412937028</f>
        <v>0.0124863611649765</v>
      </c>
      <c r="I18" s="101" t="n">
        <f aca="false">PT_HHA!F69/1836728</f>
        <v>0.000486745996140964</v>
      </c>
      <c r="J18" s="101" t="n">
        <f aca="false">PT_PTPP!F69/1080733317</f>
        <v>0.00494630440823173</v>
      </c>
      <c r="K18" s="101" t="n">
        <v>0</v>
      </c>
      <c r="L18" s="101" t="n">
        <f aca="false">PT_Physician!F69/265651823</f>
        <v>0.00340968094918739</v>
      </c>
      <c r="M18" s="101" t="n">
        <f aca="false">PT_NPP!F69/1433989</f>
        <v>0.00126324539449047</v>
      </c>
    </row>
    <row r="19" customFormat="false" ht="12.75" hidden="false" customHeight="false" outlineLevel="0" collapsed="false">
      <c r="A19" s="57" t="n">
        <v>97002</v>
      </c>
      <c r="B19" s="106" t="n">
        <f aca="false">PT_Total!F45/3052725466</f>
        <v>0.00578778076403678</v>
      </c>
      <c r="C19" s="106" t="n">
        <f aca="false">PT_Facilities!F45/1704866336</f>
        <v>0.00447371662455068</v>
      </c>
      <c r="D19" s="106" t="n">
        <f aca="false">PT_Professionals!F45/1347859129</f>
        <v>0.00744990084197441</v>
      </c>
      <c r="E19" s="106" t="n">
        <f aca="false">PT_Hospital!F45/642122763</f>
        <v>0.00694534840840084</v>
      </c>
      <c r="F19" s="106" t="n">
        <f aca="false">PT_SNF!F45/571112627</f>
        <v>0.000842648450145369</v>
      </c>
      <c r="G19" s="101" t="n">
        <f aca="false">PT_CORF!F45/76857191</f>
        <v>0.00271238276194611</v>
      </c>
      <c r="H19" s="101" t="n">
        <f aca="false">PT_ORF!F45/412937028</f>
        <v>0.00595776622870449</v>
      </c>
      <c r="I19" s="101" t="n">
        <f aca="false">PT_HHA!F45/1836728</f>
        <v>0.00948806246760544</v>
      </c>
      <c r="J19" s="101" t="n">
        <f aca="false">PT_PTPP!F45/1080733317</f>
        <v>0.00828574151378735</v>
      </c>
      <c r="K19" s="101" t="n">
        <v>0</v>
      </c>
      <c r="L19" s="101" t="n">
        <f aca="false">PT_Physician!F45/265651823</f>
        <v>0.00408610495400214</v>
      </c>
      <c r="M19" s="101" t="n">
        <f aca="false">PT_NPP!F45/1433989</f>
        <v>0.000877775213059514</v>
      </c>
    </row>
    <row r="20" customFormat="false" ht="12.75" hidden="false" customHeight="false" outlineLevel="0" collapsed="false">
      <c r="A20" s="57" t="n">
        <v>97535</v>
      </c>
      <c r="B20" s="106" t="n">
        <f aca="false">PT_Total!F73/3052725466</f>
        <v>0.00503627658013582</v>
      </c>
      <c r="C20" s="106" t="n">
        <f aca="false">PT_Facilities!F73/1704866336</f>
        <v>0.00476571718757898</v>
      </c>
      <c r="D20" s="106" t="n">
        <f aca="false">PT_Professionals!F73/1347859129</f>
        <v>0.00537849899445983</v>
      </c>
      <c r="E20" s="106" t="n">
        <f aca="false">PT_Hospital!F73/642122763</f>
        <v>0.00511066602695722</v>
      </c>
      <c r="F20" s="106" t="n">
        <f aca="false">PT_SNF!F73/571112627</f>
        <v>0.00141654519923616</v>
      </c>
      <c r="G20" s="101" t="n">
        <f aca="false">PT_CORF!F73/76857191</f>
        <v>0.0188338242806714</v>
      </c>
      <c r="H20" s="101" t="n">
        <f aca="false">PT_ORF!F73/412937028</f>
        <v>0.006220765748331</v>
      </c>
      <c r="I20" s="101" t="n">
        <f aca="false">PT_HHA!F73/1836728</f>
        <v>0.0097617121315731</v>
      </c>
      <c r="J20" s="101" t="n">
        <f aca="false">PT_PTPP!F73/1080733317</f>
        <v>0.00550577901726703</v>
      </c>
      <c r="K20" s="101" t="n">
        <v>0</v>
      </c>
      <c r="L20" s="101" t="n">
        <f aca="false">PT_Physician!F73/265651823</f>
        <v>0.00487925795261717</v>
      </c>
      <c r="M20" s="101" t="n">
        <f aca="false">PT_NPP!F73/1433989</f>
        <v>0.00208954183051613</v>
      </c>
    </row>
    <row r="21" customFormat="false" ht="12.75" hidden="false" customHeight="false" outlineLevel="0" collapsed="false">
      <c r="A21" s="57" t="n">
        <v>97597</v>
      </c>
      <c r="B21" s="106" t="n">
        <f aca="false">PT_Total!F76/3052725466</f>
        <v>0.00390866189668691</v>
      </c>
      <c r="C21" s="106" t="n">
        <f aca="false">PT_Facilities!F76/1704866336</f>
        <v>0.00647884065557618</v>
      </c>
      <c r="D21" s="106" t="n">
        <f aca="false">PT_Professionals!F76/1347859129</f>
        <v>0.000657720351427022</v>
      </c>
      <c r="E21" s="106" t="n">
        <f aca="false">PT_Hospital!F76/642122763</f>
        <v>0.0111124839067573</v>
      </c>
      <c r="F21" s="106" t="n">
        <f aca="false">PT_SNF!F76/571112627</f>
        <v>0.00600240402319103</v>
      </c>
      <c r="G21" s="101" t="n">
        <f aca="false">PT_CORF!F76/76857191</f>
        <v>0.000360563138457662</v>
      </c>
      <c r="H21" s="101" t="n">
        <f aca="false">PT_ORF!F76/412937028</f>
        <v>0.00109806454557037</v>
      </c>
      <c r="I21" s="101" t="n">
        <f aca="false">PT_HHA!F76/1836728</f>
        <v>0.000428125449168304</v>
      </c>
      <c r="J21" s="101" t="n">
        <f aca="false">PT_PTPP!F76/1080733317</f>
        <v>0.000767410541485139</v>
      </c>
      <c r="K21" s="101" t="n">
        <v>0</v>
      </c>
      <c r="L21" s="101" t="n">
        <f aca="false">PT_Physician!F76/265651823</f>
        <v>0.000207041229301107</v>
      </c>
      <c r="M21" s="101" t="n">
        <f aca="false">PT_NPP!F76/1433989</f>
        <v>0.00149747313263909</v>
      </c>
    </row>
    <row r="22" customFormat="false" ht="12.75" hidden="false" customHeight="false" outlineLevel="0" collapsed="false">
      <c r="A22" s="57" t="n">
        <v>97012</v>
      </c>
      <c r="B22" s="106" t="n">
        <f aca="false">PT_Total!F49/3052725466</f>
        <v>0.00327823855484553</v>
      </c>
      <c r="C22" s="106" t="n">
        <f aca="false">PT_Facilities!F49/1704866336</f>
        <v>0.00238135730307481</v>
      </c>
      <c r="D22" s="106" t="n">
        <f aca="false">PT_Professionals!F49/1347859129</f>
        <v>0.00441267658617461</v>
      </c>
      <c r="E22" s="106" t="n">
        <f aca="false">PT_Hospital!F49/642122763</f>
        <v>0.00373382810601281</v>
      </c>
      <c r="F22" s="106" t="n">
        <f aca="false">PT_SNF!F49/571112627</f>
        <v>5.0122793030104E-005</v>
      </c>
      <c r="G22" s="101" t="n">
        <f aca="false">PT_CORF!F49/76857191</f>
        <v>0.000962944898675779</v>
      </c>
      <c r="H22" s="101" t="n">
        <f aca="false">PT_ORF!F49/412937028</f>
        <v>0.00377598935012435</v>
      </c>
      <c r="I22" s="101" t="n">
        <f aca="false">PT_HHA!F49/1836728</f>
        <v>0.000239044648962721</v>
      </c>
      <c r="J22" s="101" t="n">
        <f aca="false">PT_PTPP!F49/1080733317</f>
        <v>0.00334749091481928</v>
      </c>
      <c r="K22" s="101" t="n">
        <v>0</v>
      </c>
      <c r="L22" s="101" t="n">
        <f aca="false">PT_Physician!F49/265651823</f>
        <v>0.00873146302481801</v>
      </c>
      <c r="M22" s="101" t="n">
        <f aca="false">PT_NPP!F49/1433989</f>
        <v>0.0072471894833224</v>
      </c>
    </row>
    <row r="23" customFormat="false" ht="12.75" hidden="false" customHeight="false" outlineLevel="0" collapsed="false">
      <c r="A23" s="57" t="n">
        <v>97033</v>
      </c>
      <c r="B23" s="106" t="n">
        <f aca="false">PT_Total!F57/3052725466</f>
        <v>0.00249767855476068</v>
      </c>
      <c r="C23" s="106" t="n">
        <f aca="false">PT_Facilities!F57/1704866336</f>
        <v>0.00276652271231192</v>
      </c>
      <c r="D23" s="106" t="n">
        <f aca="false">PT_Professionals!F57/1347859129</f>
        <v>0.00215762569502172</v>
      </c>
      <c r="E23" s="106" t="n">
        <f aca="false">PT_Hospital!F57/642122763</f>
        <v>0.00465541555641752</v>
      </c>
      <c r="F23" s="106" t="n">
        <f aca="false">PT_SNF!F57/571112627</f>
        <v>0.000190415541276414</v>
      </c>
      <c r="G23" s="101" t="n">
        <f aca="false">PT_CORF!F57/76857191</f>
        <v>0.00118678172872594</v>
      </c>
      <c r="H23" s="101" t="n">
        <f aca="false">PT_ORF!F57/412937028</f>
        <v>0.00369759114941855</v>
      </c>
      <c r="I23" s="101" t="n">
        <f aca="false">PT_HHA!F57/1836728</f>
        <v>0.000201123955207303</v>
      </c>
      <c r="J23" s="101" t="n">
        <f aca="false">PT_PTPP!F57/1080733317</f>
        <v>0.00199903266237512</v>
      </c>
      <c r="K23" s="101" t="n">
        <v>0</v>
      </c>
      <c r="L23" s="101" t="n">
        <f aca="false">PT_Physician!F57/265651823</f>
        <v>0.00280334089783378</v>
      </c>
      <c r="M23" s="101" t="n">
        <f aca="false">PT_NPP!F57/1433989</f>
        <v>0.00212112505744465</v>
      </c>
    </row>
    <row r="24" customFormat="false" ht="12.75" hidden="false" customHeight="false" outlineLevel="0" collapsed="false">
      <c r="A24" s="57" t="n">
        <v>97022</v>
      </c>
      <c r="B24" s="106" t="n">
        <f aca="false">PT_Total!F52/3052725466</f>
        <v>0.00126275180750237</v>
      </c>
      <c r="C24" s="106" t="n">
        <f aca="false">PT_Facilities!F52/1704866336</f>
        <v>0.000852852278971857</v>
      </c>
      <c r="D24" s="106" t="n">
        <f aca="false">PT_Professionals!F52/1347859129</f>
        <v>0.00178122135195332</v>
      </c>
      <c r="E24" s="106" t="n">
        <f aca="false">PT_Hospital!F52/642122763</f>
        <v>0.00150808702914648</v>
      </c>
      <c r="F24" s="106" t="n">
        <f aca="false">PT_SNF!F52/571112627</f>
        <v>0.000238157980702465</v>
      </c>
      <c r="G24" s="101" t="n">
        <f aca="false">PT_CORF!F52/76857191</f>
        <v>0.000198151920488481</v>
      </c>
      <c r="H24" s="101" t="n">
        <f aca="false">PT_ORF!F52/412937028</f>
        <v>0.000809114071504384</v>
      </c>
      <c r="I24" s="101" t="n">
        <f aca="false">PT_HHA!F52/1836728</f>
        <v>0.000144027858234861</v>
      </c>
      <c r="J24" s="101" t="n">
        <f aca="false">PT_PTPP!F52/1080733317</f>
        <v>0.000951500979774088</v>
      </c>
      <c r="K24" s="101" t="n">
        <v>0</v>
      </c>
      <c r="L24" s="101" t="n">
        <f aca="false">PT_Physician!F52/265651823</f>
        <v>0.00516452371569082</v>
      </c>
      <c r="M24" s="101" t="n">
        <f aca="false">PT_NPP!F52/1433989</f>
        <v>0.000384598487157154</v>
      </c>
    </row>
    <row r="25" customFormat="false" ht="12.75" hidden="false" customHeight="false" outlineLevel="0" collapsed="false">
      <c r="A25" s="57" t="n">
        <v>97542</v>
      </c>
      <c r="B25" s="106" t="n">
        <f aca="false">PT_Total!F75/3052725466</f>
        <v>0.00121352771523674</v>
      </c>
      <c r="C25" s="106" t="n">
        <f aca="false">PT_Facilities!F75/1704866336</f>
        <v>0.00210116537253276</v>
      </c>
      <c r="D25" s="106" t="n">
        <f aca="false">PT_Professionals!F75/1347859129</f>
        <v>9.07816309340737E-005</v>
      </c>
      <c r="E25" s="106" t="n">
        <f aca="false">PT_Hospital!F75/642122763</f>
        <v>0.00061250051028015</v>
      </c>
      <c r="F25" s="106" t="n">
        <f aca="false">PT_SNF!F75/571112627</f>
        <v>0.00512853675707646</v>
      </c>
      <c r="G25" s="101" t="n">
        <f aca="false">PT_CORF!F75/76857191</f>
        <v>0.000529045746675806</v>
      </c>
      <c r="H25" s="101" t="n">
        <f aca="false">PT_ORF!F75/412937028</f>
        <v>0.000523977714103178</v>
      </c>
      <c r="I25" s="101" t="n">
        <f aca="false">PT_HHA!F75/1836728</f>
        <v>0.00158037553736863</v>
      </c>
      <c r="J25" s="101" t="n">
        <f aca="false">PT_PTPP!F75/1080733317</f>
        <v>0.000111430144796767</v>
      </c>
      <c r="K25" s="101" t="n">
        <v>0</v>
      </c>
      <c r="L25" s="101" t="n">
        <f aca="false">PT_Physician!F75/265651823</f>
        <v>7.2823893250678E-006</v>
      </c>
      <c r="M25" s="101" t="n">
        <f aca="false">PT_NPP!F75/1433989</f>
        <v>0</v>
      </c>
    </row>
    <row r="26" customFormat="false" ht="12.75" hidden="false" customHeight="false" outlineLevel="0" collapsed="false">
      <c r="A26" s="57" t="n">
        <v>97760</v>
      </c>
      <c r="B26" s="106" t="n">
        <f aca="false">PT_Total!F83/3052725466</f>
        <v>0.00115439813676321</v>
      </c>
      <c r="C26" s="106" t="n">
        <f aca="false">PT_Facilities!F83/1704866336</f>
        <v>0.00181174378001209</v>
      </c>
      <c r="D26" s="106" t="n">
        <f aca="false">PT_Professionals!F83/1347859129</f>
        <v>0.000322941471133516</v>
      </c>
      <c r="E26" s="106" t="n">
        <f aca="false">PT_Hospital!F83/642122763</f>
        <v>0.00101034304868585</v>
      </c>
      <c r="F26" s="106" t="n">
        <f aca="false">PT_SNF!F83/571112627</f>
        <v>0.00398075378221326</v>
      </c>
      <c r="G26" s="101" t="n">
        <f aca="false">PT_CORF!F83/76857191</f>
        <v>0.000229160860172472</v>
      </c>
      <c r="H26" s="101" t="n">
        <f aca="false">PT_ORF!F83/412937028</f>
        <v>0.000360231826921562</v>
      </c>
      <c r="I26" s="101" t="n">
        <f aca="false">PT_HHA!F83/1836728</f>
        <v>0.000104664381443523</v>
      </c>
      <c r="J26" s="101" t="n">
        <f aca="false">PT_PTPP!F83/1080733317</f>
        <v>0.000241522877007779</v>
      </c>
      <c r="K26" s="101" t="n">
        <v>0</v>
      </c>
      <c r="L26" s="101" t="n">
        <f aca="false">PT_Physician!F83/265651823</f>
        <v>0.00064847877968449</v>
      </c>
      <c r="M26" s="101" t="n">
        <f aca="false">PT_NPP!F83/1433989</f>
        <v>0.00138649599125237</v>
      </c>
    </row>
    <row r="27" customFormat="false" ht="12.75" hidden="false" customHeight="false" outlineLevel="0" collapsed="false">
      <c r="A27" s="57" t="n">
        <v>97750</v>
      </c>
      <c r="B27" s="106" t="n">
        <f aca="false">PT_Total!F81/3052725466</f>
        <v>0.00105706584032539</v>
      </c>
      <c r="C27" s="106" t="n">
        <f aca="false">PT_Facilities!F81/1704866336</f>
        <v>0.00076823511165863</v>
      </c>
      <c r="D27" s="106" t="n">
        <f aca="false">PT_Professionals!F81/1347859129</f>
        <v>0.00142239911334236</v>
      </c>
      <c r="E27" s="106" t="n">
        <f aca="false">PT_Hospital!F81/642122763</f>
        <v>0.00133329109218949</v>
      </c>
      <c r="F27" s="106" t="n">
        <f aca="false">PT_SNF!F81/571112627</f>
        <v>0.000100627909948137</v>
      </c>
      <c r="G27" s="101" t="n">
        <f aca="false">PT_CORF!F81/76857191</f>
        <v>0.000803813009507464</v>
      </c>
      <c r="H27" s="101" t="n">
        <f aca="false">PT_ORF!F81/412937028</f>
        <v>0.000799661903896882</v>
      </c>
      <c r="I27" s="101" t="n">
        <f aca="false">PT_HHA!F81/1836728</f>
        <v>0.00225560344264366</v>
      </c>
      <c r="J27" s="101" t="n">
        <f aca="false">PT_PTPP!F81/1080733317</f>
        <v>0.000714227421194604</v>
      </c>
      <c r="K27" s="101" t="n">
        <v>0</v>
      </c>
      <c r="L27" s="101" t="n">
        <f aca="false">PT_Physician!F81/265651823</f>
        <v>0.00421594385219032</v>
      </c>
      <c r="M27" s="101" t="n">
        <f aca="false">PT_NPP!F81/1433989</f>
        <v>0.0176647728818004</v>
      </c>
    </row>
    <row r="28" customFormat="false" ht="12.75" hidden="false" customHeight="false" outlineLevel="0" collapsed="false">
      <c r="A28" s="57" t="n">
        <v>97598</v>
      </c>
      <c r="B28" s="106" t="n">
        <f aca="false">PT_Total!F77/3052725466</f>
        <v>0.00100174930699124</v>
      </c>
      <c r="C28" s="106" t="n">
        <f aca="false">PT_Facilities!F77/1704866336</f>
        <v>0.00170685334595052</v>
      </c>
      <c r="D28" s="106" t="n">
        <f aca="false">PT_Professionals!F77/1347859129</f>
        <v>0.000109884487787596</v>
      </c>
      <c r="E28" s="106" t="n">
        <f aca="false">PT_Hospital!F77/642122763</f>
        <v>0.00320533880528387</v>
      </c>
      <c r="F28" s="106" t="n">
        <f aca="false">PT_SNF!F77/571112627</f>
        <v>0.00130468383077792</v>
      </c>
      <c r="G28" s="101" t="n">
        <f aca="false">PT_CORF!F77/76857191</f>
        <v>0.000120287117961415</v>
      </c>
      <c r="H28" s="101" t="n">
        <f aca="false">PT_ORF!F77/412937028</f>
        <v>0.000235797357460518</v>
      </c>
      <c r="I28" s="101" t="n">
        <f aca="false">PT_HHA!F77/1836728</f>
        <v>0</v>
      </c>
      <c r="J28" s="101" t="n">
        <f aca="false">PT_PTPP!F77/1080733317</f>
        <v>0.000134598783725662</v>
      </c>
      <c r="K28" s="101" t="n">
        <v>0</v>
      </c>
      <c r="L28" s="101" t="n">
        <f aca="false">PT_Physician!F77/265651823</f>
        <v>7.27448424097583E-006</v>
      </c>
      <c r="M28" s="101" t="n">
        <f aca="false">PT_NPP!F77/1433989</f>
        <v>0.000495777861615396</v>
      </c>
    </row>
    <row r="29" customFormat="false" ht="12.75" hidden="false" customHeight="false" outlineLevel="0" collapsed="false">
      <c r="A29" s="57" t="n">
        <v>97026</v>
      </c>
      <c r="B29" s="106" t="n">
        <f aca="false">PT_Total!F54/3052725466</f>
        <v>0.000954468068764098</v>
      </c>
      <c r="C29" s="106" t="n">
        <f aca="false">PT_Facilities!F54/1704866336</f>
        <v>0.00070785383259512</v>
      </c>
      <c r="D29" s="106" t="n">
        <f aca="false">PT_Professionals!F54/1347859129</f>
        <v>0.00126640297437196</v>
      </c>
      <c r="E29" s="106" t="n">
        <f aca="false">PT_Hospital!F54/642122763</f>
        <v>0.000563797891712492</v>
      </c>
      <c r="F29" s="106" t="n">
        <f aca="false">PT_SNF!F54/571112627</f>
        <v>0.000731407414670942</v>
      </c>
      <c r="G29" s="101" t="n">
        <f aca="false">PT_CORF!F54/76857191</f>
        <v>0.000528145115269695</v>
      </c>
      <c r="H29" s="101" t="n">
        <f aca="false">PT_ORF!F54/412937028</f>
        <v>0.000920720168499881</v>
      </c>
      <c r="I29" s="101" t="n">
        <f aca="false">PT_HHA!F54/1836728</f>
        <v>0.00340905131298701</v>
      </c>
      <c r="J29" s="101" t="n">
        <f aca="false">PT_PTPP!F54/1080733317</f>
        <v>0.0012222425451514</v>
      </c>
      <c r="K29" s="101" t="n">
        <v>0</v>
      </c>
      <c r="L29" s="101" t="n">
        <f aca="false">PT_Physician!F54/265651823</f>
        <v>0.0014489668681852</v>
      </c>
      <c r="M29" s="101" t="n">
        <f aca="false">PT_NPP!F54/1433989</f>
        <v>0.000762823145784243</v>
      </c>
    </row>
    <row r="30" customFormat="false" ht="12.75" hidden="false" customHeight="false" outlineLevel="0" collapsed="false">
      <c r="A30" s="57" t="n">
        <v>97016</v>
      </c>
      <c r="B30" s="106" t="n">
        <f aca="false">PT_Total!F50/3052725466</f>
        <v>0.000836380584640493</v>
      </c>
      <c r="C30" s="106" t="n">
        <f aca="false">PT_Facilities!F50/1704866336</f>
        <v>0.000628837403473723</v>
      </c>
      <c r="D30" s="106" t="n">
        <f aca="false">PT_Professionals!F50/1347859129</f>
        <v>0.00109889569179154</v>
      </c>
      <c r="E30" s="106" t="n">
        <f aca="false">PT_Hospital!F50/642122763</f>
        <v>0.00080015915897378</v>
      </c>
      <c r="F30" s="106" t="n">
        <f aca="false">PT_SNF!F50/571112627</f>
        <v>7.37165981098156E-005</v>
      </c>
      <c r="G30" s="101" t="n">
        <f aca="false">PT_CORF!F50/76857191</f>
        <v>0.000154102171129309</v>
      </c>
      <c r="H30" s="101" t="n">
        <f aca="false">PT_ORF!F50/412937028</f>
        <v>0.00122131987640498</v>
      </c>
      <c r="I30" s="101" t="n">
        <f aca="false">PT_HHA!F50/1836728</f>
        <v>5.86368803655196E-006</v>
      </c>
      <c r="J30" s="101" t="n">
        <f aca="false">PT_PTPP!F50/1080733317</f>
        <v>0.000886899566176695</v>
      </c>
      <c r="K30" s="101" t="n">
        <v>0</v>
      </c>
      <c r="L30" s="101" t="n">
        <f aca="false">PT_Physician!F50/265651823</f>
        <v>0.00196150142737774</v>
      </c>
      <c r="M30" s="101" t="n">
        <f aca="false">PT_NPP!F50/1433989</f>
        <v>0.00110060119010676</v>
      </c>
    </row>
    <row r="31" customFormat="false" ht="12.75" hidden="false" customHeight="false" outlineLevel="0" collapsed="false">
      <c r="A31" s="57" t="n">
        <v>97761</v>
      </c>
      <c r="B31" s="106" t="n">
        <f aca="false">PT_Total!F84/3052725466</f>
        <v>0.000656663582207625</v>
      </c>
      <c r="C31" s="106" t="n">
        <f aca="false">PT_Facilities!F84/1704866336</f>
        <v>0.00107531742594042</v>
      </c>
      <c r="D31" s="106" t="n">
        <f aca="false">PT_Professionals!F84/1347859129</f>
        <v>0.00012712097007283</v>
      </c>
      <c r="E31" s="106" t="n">
        <f aca="false">PT_Hospital!F84/642122763</f>
        <v>0.00146859266535611</v>
      </c>
      <c r="F31" s="106" t="n">
        <f aca="false">PT_SNF!F84/571112627</f>
        <v>0.00144595363674213</v>
      </c>
      <c r="G31" s="101" t="n">
        <f aca="false">PT_CORF!F84/76857191</f>
        <v>6.85196782692722E-005</v>
      </c>
      <c r="H31" s="101" t="n">
        <f aca="false">PT_ORF!F84/412937028</f>
        <v>0.000139725880915673</v>
      </c>
      <c r="I31" s="101" t="n">
        <f aca="false">PT_HHA!F84/1836728</f>
        <v>0.000810735176901534</v>
      </c>
      <c r="J31" s="101" t="n">
        <f aca="false">PT_PTPP!F84/1080733317</f>
        <v>0.000140639718984438</v>
      </c>
      <c r="K31" s="101" t="n">
        <v>0</v>
      </c>
      <c r="L31" s="101" t="n">
        <f aca="false">PT_Physician!F84/265651823</f>
        <v>7.26260779320908E-005</v>
      </c>
      <c r="M31" s="101" t="n">
        <f aca="false">PT_NPP!F84/1433989</f>
        <v>3.757350997811E-005</v>
      </c>
    </row>
    <row r="32" customFormat="false" ht="12.75" hidden="false" customHeight="false" outlineLevel="0" collapsed="false">
      <c r="A32" s="57" t="s">
        <v>12</v>
      </c>
      <c r="B32" s="106" t="n">
        <f aca="false">PT_Total!F87/3052725466</f>
        <v>0.000350634992213217</v>
      </c>
      <c r="C32" s="106" t="n">
        <f aca="false">PT_Facilities!F87/1704866336</f>
        <v>0.000566734141907533</v>
      </c>
      <c r="D32" s="106" t="n">
        <f aca="false">PT_Professionals!F87/1347859129</f>
        <v>7.72976995580374E-005</v>
      </c>
      <c r="E32" s="106" t="n">
        <f aca="false">PT_Hospital!F87/642122763</f>
        <v>0.000289501417348134</v>
      </c>
      <c r="F32" s="106" t="n">
        <f aca="false">PT_SNF!F87/571112627</f>
        <v>0.00127070205716184</v>
      </c>
      <c r="G32" s="101" t="n">
        <f aca="false">PT_CORF!F87/76857191</f>
        <v>4.797078779525E-005</v>
      </c>
      <c r="H32" s="101" t="n">
        <f aca="false">PT_ORF!F87/412937028</f>
        <v>0.000123286643114988</v>
      </c>
      <c r="I32" s="101" t="n">
        <f aca="false">PT_HHA!F87/1836728</f>
        <v>0</v>
      </c>
      <c r="J32" s="101" t="n">
        <f aca="false">PT_PTPP!F87/1080733317</f>
        <v>8.07233834912855E-005</v>
      </c>
      <c r="K32" s="101" t="n">
        <v>0</v>
      </c>
      <c r="L32" s="101" t="n">
        <f aca="false">PT_Physician!F87/265651823</f>
        <v>6.11778222203279E-005</v>
      </c>
      <c r="M32" s="101" t="n">
        <f aca="false">PT_NPP!F87/1433989</f>
        <v>0.000483936766600023</v>
      </c>
    </row>
    <row r="33" customFormat="false" ht="12.75" hidden="false" customHeight="false" outlineLevel="0" collapsed="false">
      <c r="A33" s="57" t="n">
        <v>97024</v>
      </c>
      <c r="B33" s="106" t="n">
        <f aca="false">PT_Total!F53/3052725466</f>
        <v>0.000343149510713323</v>
      </c>
      <c r="C33" s="106" t="n">
        <f aca="false">PT_Facilities!F53/1704866336</f>
        <v>0.000454749233783921</v>
      </c>
      <c r="D33" s="106" t="n">
        <f aca="false">PT_Professionals!F53/1347859129</f>
        <v>0.00020199038916032</v>
      </c>
      <c r="E33" s="106" t="n">
        <f aca="false">PT_Hospital!F53/642122763</f>
        <v>6.10032726717087E-005</v>
      </c>
      <c r="F33" s="106" t="n">
        <f aca="false">PT_SNF!F53/571112627</f>
        <v>0.00125630190277688</v>
      </c>
      <c r="G33" s="101" t="n">
        <f aca="false">PT_CORF!F53/76857191</f>
        <v>9.45506842684376E-006</v>
      </c>
      <c r="H33" s="101" t="n">
        <f aca="false">PT_ORF!F53/412937028</f>
        <v>4.33053438840559E-005</v>
      </c>
      <c r="I33" s="101" t="n">
        <f aca="false">PT_HHA!F53/1836728</f>
        <v>8.77647642982521E-006</v>
      </c>
      <c r="J33" s="101" t="n">
        <f aca="false">PT_PTPP!F53/1080733317</f>
        <v>9.2876178073818E-005</v>
      </c>
      <c r="K33" s="101" t="n">
        <v>0</v>
      </c>
      <c r="L33" s="101" t="n">
        <f aca="false">PT_Physician!F53/265651823</f>
        <v>0.000642771534829633</v>
      </c>
      <c r="M33" s="101" t="n">
        <f aca="false">PT_NPP!F53/1433989</f>
        <v>0.000785766139070802</v>
      </c>
    </row>
    <row r="34" customFormat="false" ht="12.75" hidden="false" customHeight="false" outlineLevel="0" collapsed="false">
      <c r="A34" s="57" t="n">
        <v>64550</v>
      </c>
      <c r="B34" s="106" t="n">
        <f aca="false">PT_Total!F18/3052725466</f>
        <v>0.000233171524242134</v>
      </c>
      <c r="C34" s="106" t="n">
        <f aca="false">PT_Facilities!F18/1704866336</f>
        <v>0.000262227143887953</v>
      </c>
      <c r="D34" s="106" t="n">
        <f aca="false">PT_Professionals!F18/1347859129</f>
        <v>0.00019641994797811</v>
      </c>
      <c r="E34" s="106" t="n">
        <f aca="false">PT_Hospital!F18/642122763</f>
        <v>0.000359876278050588</v>
      </c>
      <c r="F34" s="106" t="n">
        <f aca="false">PT_SNF!F18/571112627</f>
        <v>4.91727352405395E-005</v>
      </c>
      <c r="G34" s="101" t="n">
        <f aca="false">PT_CORF!F18/76857191</f>
        <v>0.00063636049358088</v>
      </c>
      <c r="H34" s="101" t="n">
        <f aca="false">PT_ORF!F18/412937028</f>
        <v>0.000320251590516121</v>
      </c>
      <c r="I34" s="101" t="n">
        <f aca="false">PT_HHA!F18/1836728</f>
        <v>0.00367048904356007</v>
      </c>
      <c r="J34" s="101" t="n">
        <f aca="false">PT_PTPP!F18/1080733317</f>
        <v>9.70657222738327E-005</v>
      </c>
      <c r="K34" s="101" t="n">
        <v>0</v>
      </c>
      <c r="L34" s="101" t="n">
        <f aca="false">PT_Physician!F18/265651823</f>
        <v>0.000600211766662712</v>
      </c>
      <c r="M34" s="101" t="n">
        <f aca="false">PT_NPP!F18/1433989</f>
        <v>0.000276787339372896</v>
      </c>
    </row>
    <row r="35" customFormat="false" ht="12.75" hidden="false" customHeight="false" outlineLevel="0" collapsed="false">
      <c r="A35" s="57" t="n">
        <v>95851</v>
      </c>
      <c r="B35" s="106" t="n">
        <f aca="false">PT_Total!F39/3052725466</f>
        <v>0.000217453576285657</v>
      </c>
      <c r="C35" s="106" t="n">
        <f aca="false">PT_Facilities!F39/1704866336</f>
        <v>0.000164742592465618</v>
      </c>
      <c r="D35" s="106" t="n">
        <f aca="false">PT_Professionals!F39/1347859129</f>
        <v>0.000284126109146233</v>
      </c>
      <c r="E35" s="106" t="n">
        <f aca="false">PT_Hospital!F39/642122763</f>
        <v>0.000198175765340373</v>
      </c>
      <c r="F35" s="106" t="n">
        <f aca="false">PT_SNF!F39/571112627</f>
        <v>3.28612415708329E-005</v>
      </c>
      <c r="G35" s="101" t="n">
        <f aca="false">PT_CORF!F39/76857191</f>
        <v>7.57355287678937E-005</v>
      </c>
      <c r="H35" s="101" t="n">
        <f aca="false">PT_ORF!F39/412937028</f>
        <v>0.000311273490349236</v>
      </c>
      <c r="I35" s="101" t="n">
        <f aca="false">PT_HHA!F39/1836728</f>
        <v>0.000264758853787823</v>
      </c>
      <c r="J35" s="101" t="n">
        <f aca="false">PT_PTPP!F39/1080733317</f>
        <v>0.000155866824266694</v>
      </c>
      <c r="K35" s="101" t="n">
        <v>0</v>
      </c>
      <c r="L35" s="101" t="n">
        <f aca="false">PT_Physician!F39/265651823</f>
        <v>0.00077713842754243</v>
      </c>
      <c r="M35" s="101" t="n">
        <f aca="false">PT_NPP!F39/1433989</f>
        <v>0.00562295805616361</v>
      </c>
    </row>
    <row r="36" customFormat="false" ht="12.75" hidden="false" customHeight="false" outlineLevel="0" collapsed="false">
      <c r="A36" s="57" t="n">
        <v>95831</v>
      </c>
      <c r="B36" s="106" t="n">
        <f aca="false">PT_Total!F35/3052725466</f>
        <v>0.000204115527891364</v>
      </c>
      <c r="C36" s="106" t="n">
        <f aca="false">PT_Facilities!F35/1704866336</f>
        <v>0.000150177603131463</v>
      </c>
      <c r="D36" s="106" t="n">
        <f aca="false">PT_Professionals!F35/1347859129</f>
        <v>0.000272339981309723</v>
      </c>
      <c r="E36" s="106" t="n">
        <f aca="false">PT_Hospital!F35/642122763</f>
        <v>0.000112288372496148</v>
      </c>
      <c r="F36" s="106" t="n">
        <f aca="false">PT_SNF!F35/571112627</f>
        <v>8.85240451880256E-006</v>
      </c>
      <c r="G36" s="101" t="n">
        <f aca="false">PT_CORF!F35/76857191</f>
        <v>6.28949606029708E-005</v>
      </c>
      <c r="H36" s="101" t="n">
        <f aca="false">PT_ORF!F35/412937028</f>
        <v>0.000419825707662138</v>
      </c>
      <c r="I36" s="101" t="n">
        <f aca="false">PT_HHA!F35/1836728</f>
        <v>0.000369455902017065</v>
      </c>
      <c r="J36" s="101" t="n">
        <f aca="false">PT_PTPP!F35/1080733317</f>
        <v>0.000136928729476747</v>
      </c>
      <c r="K36" s="101" t="n">
        <v>0</v>
      </c>
      <c r="L36" s="101" t="n">
        <f aca="false">PT_Physician!F35/265651823</f>
        <v>0.000823686423563523</v>
      </c>
      <c r="M36" s="101" t="n">
        <f aca="false">PT_NPP!F35/1433989</f>
        <v>0.000194345981733472</v>
      </c>
    </row>
    <row r="37" customFormat="false" ht="12.75" hidden="false" customHeight="false" outlineLevel="0" collapsed="false">
      <c r="A37" s="57" t="n">
        <v>97018</v>
      </c>
      <c r="B37" s="106" t="n">
        <f aca="false">PT_Total!F51/3052725466</f>
        <v>0.000196899887230148</v>
      </c>
      <c r="C37" s="106" t="n">
        <f aca="false">PT_Facilities!F51/1704866336</f>
        <v>9.71733833332023E-005</v>
      </c>
      <c r="D37" s="106" t="n">
        <f aca="false">PT_Professionals!F51/1347859129</f>
        <v>0.000323040932566181</v>
      </c>
      <c r="E37" s="106" t="n">
        <f aca="false">PT_Hospital!F51/642122763</f>
        <v>0.000117693507152619</v>
      </c>
      <c r="F37" s="106" t="n">
        <f aca="false">PT_SNF!F51/571112627</f>
        <v>1.34610576557958E-005</v>
      </c>
      <c r="G37" s="101" t="n">
        <f aca="false">PT_CORF!F51/76857191</f>
        <v>0.000129413785106978</v>
      </c>
      <c r="H37" s="101" t="n">
        <f aca="false">PT_ORF!F51/412937028</f>
        <v>0.00017499794181693</v>
      </c>
      <c r="I37" s="101" t="n">
        <f aca="false">PT_HHA!F51/1836728</f>
        <v>0.000107070834658153</v>
      </c>
      <c r="J37" s="101" t="n">
        <f aca="false">PT_PTPP!F51/1080733317</f>
        <v>0.000180298846102845</v>
      </c>
      <c r="K37" s="101" t="n">
        <v>0</v>
      </c>
      <c r="L37" s="101" t="n">
        <f aca="false">PT_Physician!F51/265651823</f>
        <v>0.000905321022397049</v>
      </c>
      <c r="M37" s="101" t="n">
        <f aca="false">PT_NPP!F51/1433989</f>
        <v>4.08092391224758E-005</v>
      </c>
    </row>
    <row r="38" customFormat="false" ht="12.75" hidden="false" customHeight="false" outlineLevel="0" collapsed="false">
      <c r="A38" s="57" t="n">
        <v>90901</v>
      </c>
      <c r="B38" s="106" t="n">
        <f aca="false">PT_Total!F19/3052725466</f>
        <v>0.000144441177207384</v>
      </c>
      <c r="C38" s="106" t="n">
        <f aca="false">PT_Facilities!F19/1704866336</f>
        <v>8.56330944644801E-005</v>
      </c>
      <c r="D38" s="106" t="n">
        <f aca="false">PT_Professionals!F19/1347859129</f>
        <v>0.00021882574644045</v>
      </c>
      <c r="E38" s="106" t="n">
        <f aca="false">PT_Hospital!F19/642122763</f>
        <v>0.000140452690975542</v>
      </c>
      <c r="F38" s="106" t="n">
        <f aca="false">PT_SNF!F19/571112627</f>
        <v>5.20011265658814E-006</v>
      </c>
      <c r="G38" s="101" t="n">
        <f aca="false">PT_CORF!F19/76857191</f>
        <v>1.09471864512977E-005</v>
      </c>
      <c r="H38" s="101" t="n">
        <f aca="false">PT_ORF!F19/412937028</f>
        <v>0.000125912394564917</v>
      </c>
      <c r="I38" s="101" t="n">
        <f aca="false">PT_HHA!F19/1836728</f>
        <v>0</v>
      </c>
      <c r="J38" s="101" t="n">
        <f aca="false">PT_PTPP!F19/1080733317</f>
        <v>0.00014767397052496</v>
      </c>
      <c r="K38" s="101" t="n">
        <v>0</v>
      </c>
      <c r="L38" s="101" t="n">
        <f aca="false">PT_Physician!F19/265651823</f>
        <v>0.000488507658387121</v>
      </c>
      <c r="M38" s="101" t="n">
        <f aca="false">PT_NPP!F19/1433989</f>
        <v>0.00388925577532324</v>
      </c>
    </row>
    <row r="39" customFormat="false" ht="12.75" hidden="false" customHeight="false" outlineLevel="0" collapsed="false">
      <c r="A39" s="57" t="n">
        <v>97003</v>
      </c>
      <c r="B39" s="106" t="n">
        <f aca="false">PT_Total!F46/3052725466</f>
        <v>0.000131383563463876</v>
      </c>
      <c r="C39" s="106" t="n">
        <f aca="false">PT_Facilities!F46/1704866336</f>
        <v>5.37432572074671E-005</v>
      </c>
      <c r="D39" s="106" t="n">
        <f aca="false">PT_Professionals!F46/1347859129</f>
        <v>0.000229588443882551</v>
      </c>
      <c r="E39" s="106" t="n">
        <f aca="false">PT_Hospital!F46/642122763</f>
        <v>7.69797347925509E-005</v>
      </c>
      <c r="F39" s="106" t="n">
        <f aca="false">PT_SNF!F46/571112627</f>
        <v>4.60243544921657E-005</v>
      </c>
      <c r="G39" s="101" t="n">
        <f aca="false">PT_CORF!F46/76857191</f>
        <v>2.88805767049176E-005</v>
      </c>
      <c r="H39" s="101" t="n">
        <f aca="false">PT_ORF!F46/412937028</f>
        <v>3.20755928916116E-005</v>
      </c>
      <c r="I39" s="101" t="n">
        <f aca="false">PT_HHA!F46/1836728</f>
        <v>0.000242093548963156</v>
      </c>
      <c r="J39" s="101" t="n">
        <f aca="false">PT_PTPP!F46/1080733317</f>
        <v>0.000161464153325441</v>
      </c>
      <c r="K39" s="101" t="n">
        <v>0</v>
      </c>
      <c r="L39" s="101" t="n">
        <f aca="false">PT_Physician!F46/265651823</f>
        <v>0.000507784469448192</v>
      </c>
      <c r="M39" s="101" t="n">
        <f aca="false">PT_NPP!F46/1433989</f>
        <v>4.13671234577113E-005</v>
      </c>
    </row>
    <row r="40" customFormat="false" ht="12.75" hidden="false" customHeight="false" outlineLevel="0" collapsed="false">
      <c r="A40" s="57" t="n">
        <v>97762</v>
      </c>
      <c r="B40" s="106" t="n">
        <f aca="false">PT_Total!F85/3052725466</f>
        <v>0.000125595004945656</v>
      </c>
      <c r="C40" s="106" t="n">
        <f aca="false">PT_Facilities!F85/1704866336</f>
        <v>0.000177938852796962</v>
      </c>
      <c r="D40" s="106" t="n">
        <f aca="false">PT_Professionals!F85/1347859129</f>
        <v>5.93868515468578E-005</v>
      </c>
      <c r="E40" s="106" t="n">
        <f aca="false">PT_Hospital!F85/642122763</f>
        <v>0.000212218189187602</v>
      </c>
      <c r="F40" s="106" t="n">
        <f aca="false">PT_SNF!F85/571112627</f>
        <v>0.000255151704078852</v>
      </c>
      <c r="G40" s="101" t="n">
        <f aca="false">PT_CORF!F85/76857191</f>
        <v>1.26607541511633E-005</v>
      </c>
      <c r="H40" s="101" t="n">
        <f aca="false">PT_ORF!F85/412937028</f>
        <v>4.91051386169225E-005</v>
      </c>
      <c r="I40" s="101" t="n">
        <f aca="false">PT_HHA!F85/1836728</f>
        <v>6.59161291165594E-005</v>
      </c>
      <c r="J40" s="101" t="n">
        <f aca="false">PT_PTPP!F85/1080733317</f>
        <v>2.64876723514576E-005</v>
      </c>
      <c r="K40" s="101" t="n">
        <v>0</v>
      </c>
      <c r="L40" s="101" t="n">
        <f aca="false">PT_Physician!F85/265651823</f>
        <v>0.000188215836184945</v>
      </c>
      <c r="M40" s="101" t="n">
        <f aca="false">PT_NPP!F85/1433989</f>
        <v>0.000989631022274229</v>
      </c>
    </row>
    <row r="41" customFormat="false" ht="12.75" hidden="false" customHeight="false" outlineLevel="0" collapsed="false">
      <c r="A41" s="57" t="n">
        <v>97034</v>
      </c>
      <c r="B41" s="106" t="n">
        <f aca="false">PT_Total!F58/3052725466</f>
        <v>0.000117368500374675</v>
      </c>
      <c r="C41" s="106" t="n">
        <f aca="false">PT_Facilities!F58/1704866336</f>
        <v>0.000114430583724072</v>
      </c>
      <c r="D41" s="106" t="n">
        <f aca="false">PT_Professionals!F58/1347859129</f>
        <v>0.000121084582571388</v>
      </c>
      <c r="E41" s="106" t="n">
        <f aca="false">PT_Hospital!F58/642122763</f>
        <v>2.06744422795054E-005</v>
      </c>
      <c r="F41" s="106" t="n">
        <f aca="false">PT_SNF!F58/571112627</f>
        <v>1.14375513535967E-005</v>
      </c>
      <c r="G41" s="101" t="n">
        <f aca="false">PT_CORF!F58/76857191</f>
        <v>0.00141345667967491</v>
      </c>
      <c r="H41" s="101" t="n">
        <f aca="false">PT_ORF!F58/412937028</f>
        <v>0.0001613708034921</v>
      </c>
      <c r="I41" s="101" t="n">
        <f aca="false">PT_HHA!F58/1836728</f>
        <v>5.93446607227635E-006</v>
      </c>
      <c r="J41" s="101" t="n">
        <f aca="false">PT_PTPP!F58/1080733317</f>
        <v>7.4113131093561E-005</v>
      </c>
      <c r="K41" s="101" t="n">
        <v>0</v>
      </c>
      <c r="L41" s="101" t="n">
        <f aca="false">PT_Physician!F58/265651823</f>
        <v>0.000312847203762648</v>
      </c>
      <c r="M41" s="101" t="n">
        <f aca="false">PT_NPP!F58/1433989</f>
        <v>0</v>
      </c>
    </row>
    <row r="42" customFormat="false" ht="12.75" hidden="false" customHeight="false" outlineLevel="0" collapsed="false">
      <c r="A42" s="57" t="n">
        <v>97605</v>
      </c>
      <c r="B42" s="106" t="n">
        <f aca="false">PT_Total!F79/3052725466</f>
        <v>9.72927678259818E-005</v>
      </c>
      <c r="C42" s="106" t="n">
        <f aca="false">PT_Facilities!F79/1704866336</f>
        <v>0.0001618791891026</v>
      </c>
      <c r="D42" s="106" t="n">
        <f aca="false">PT_Professionals!F79/1347859129</f>
        <v>1.55993527421514E-005</v>
      </c>
      <c r="E42" s="106" t="n">
        <f aca="false">PT_Hospital!F79/642122763</f>
        <v>0.000382128549459319</v>
      </c>
      <c r="F42" s="106" t="n">
        <f aca="false">PT_SNF!F79/571112627</f>
        <v>4.58313102574775E-005</v>
      </c>
      <c r="G42" s="101" t="n">
        <f aca="false">PT_CORF!F79/76857191</f>
        <v>3.99168894944391E-006</v>
      </c>
      <c r="H42" s="101" t="n">
        <f aca="false">PT_ORF!F79/412937028</f>
        <v>9.99501066782512E-006</v>
      </c>
      <c r="I42" s="101" t="n">
        <f aca="false">PT_HHA!F79/1836728</f>
        <v>0</v>
      </c>
      <c r="J42" s="101" t="n">
        <f aca="false">PT_PTPP!F79/1080733317</f>
        <v>7.58457231868609E-006</v>
      </c>
      <c r="K42" s="101" t="n">
        <v>0</v>
      </c>
      <c r="L42" s="101" t="n">
        <f aca="false">PT_Physician!F79/265651823</f>
        <v>4.34048592996104E-005</v>
      </c>
      <c r="M42" s="101" t="n">
        <f aca="false">PT_NPP!F79/1433989</f>
        <v>0.000905341672774338</v>
      </c>
    </row>
    <row r="43" customFormat="false" ht="12.75" hidden="false" customHeight="false" outlineLevel="0" collapsed="false">
      <c r="A43" s="57" t="n">
        <v>97039</v>
      </c>
      <c r="B43" s="106" t="n">
        <f aca="false">PT_Total!F61/3052725466</f>
        <v>8.24406658256639E-005</v>
      </c>
      <c r="C43" s="106" t="n">
        <f aca="false">PT_Facilities!F61/1704866336</f>
        <v>0.000123907015781441</v>
      </c>
      <c r="D43" s="106" t="n">
        <f aca="false">PT_Professionals!F61/1347859129</f>
        <v>2.99911312170962E-005</v>
      </c>
      <c r="E43" s="106" t="n">
        <f aca="false">PT_Hospital!F61/642122763</f>
        <v>0.000190445187503811</v>
      </c>
      <c r="F43" s="106" t="n">
        <f aca="false">PT_SNF!F61/571112627</f>
        <v>3.81765504197126E-005</v>
      </c>
      <c r="G43" s="101" t="n">
        <f aca="false">PT_CORF!F61/76857191</f>
        <v>4.84308618565048E-005</v>
      </c>
      <c r="H43" s="101" t="n">
        <f aca="false">PT_ORF!F61/412937028</f>
        <v>0.000151022470186423</v>
      </c>
      <c r="I43" s="101" t="n">
        <f aca="false">PT_HHA!F61/1836728</f>
        <v>0.000581234673833034</v>
      </c>
      <c r="J43" s="101" t="n">
        <f aca="false">PT_PTPP!F61/1080733317</f>
        <v>2.77686359140902E-005</v>
      </c>
      <c r="K43" s="101" t="n">
        <v>0</v>
      </c>
      <c r="L43" s="101" t="n">
        <f aca="false">PT_Physician!F61/265651823</f>
        <v>3.91991663463947E-005</v>
      </c>
      <c r="M43" s="101" t="n">
        <f aca="false">PT_NPP!F61/1433989</f>
        <v>0</v>
      </c>
    </row>
    <row r="44" customFormat="false" ht="12.75" hidden="false" customHeight="false" outlineLevel="0" collapsed="false">
      <c r="A44" s="57" t="n">
        <v>97139</v>
      </c>
      <c r="B44" s="106" t="n">
        <f aca="false">PT_Total!F67/3052725466</f>
        <v>7.53370005136256E-005</v>
      </c>
      <c r="C44" s="106" t="n">
        <f aca="false">PT_Facilities!F67/1704866336</f>
        <v>0.000129318472272304</v>
      </c>
      <c r="D44" s="106" t="n">
        <f aca="false">PT_Professionals!F67/1347859129</f>
        <v>7.05746601802331E-006</v>
      </c>
      <c r="E44" s="106" t="n">
        <f aca="false">PT_Hospital!F67/642122763</f>
        <v>0.000253535226253924</v>
      </c>
      <c r="F44" s="106" t="n">
        <f aca="false">PT_SNF!F67/571112627</f>
        <v>3.91362210242289E-005</v>
      </c>
      <c r="G44" s="101" t="n">
        <f aca="false">PT_CORF!F67/76857191</f>
        <v>2.64498347330961E-005</v>
      </c>
      <c r="H44" s="101" t="n">
        <f aca="false">PT_ORF!F67/412937028</f>
        <v>7.74937286563703E-005</v>
      </c>
      <c r="I44" s="101" t="n">
        <f aca="false">PT_HHA!F67/1836728</f>
        <v>0.000700098218135728</v>
      </c>
      <c r="J44" s="101" t="n">
        <f aca="false">PT_PTPP!F67/1080733317</f>
        <v>5.52471169906572E-006</v>
      </c>
      <c r="K44" s="101" t="n">
        <v>0</v>
      </c>
      <c r="L44" s="101" t="n">
        <f aca="false">PT_Physician!F67/265651823</f>
        <v>1.33322254671672E-005</v>
      </c>
      <c r="M44" s="101" t="n">
        <f aca="false">PT_NPP!F67/1433989</f>
        <v>0</v>
      </c>
    </row>
    <row r="45" customFormat="false" ht="12.75" hidden="false" customHeight="false" outlineLevel="0" collapsed="false">
      <c r="A45" s="57" t="n">
        <v>97532</v>
      </c>
      <c r="B45" s="106" t="n">
        <f aca="false">PT_Total!F71/3052725466</f>
        <v>6.56264483103048E-005</v>
      </c>
      <c r="C45" s="106" t="n">
        <f aca="false">PT_Facilities!F71/1704866336</f>
        <v>7.29766946374851E-005</v>
      </c>
      <c r="D45" s="106" t="n">
        <f aca="false">PT_Professionals!F71/1347859129</f>
        <v>5.63293435986366E-005</v>
      </c>
      <c r="E45" s="106" t="n">
        <f aca="false">PT_Hospital!F71/642122763</f>
        <v>1.20835616599999E-005</v>
      </c>
      <c r="F45" s="106" t="n">
        <f aca="false">PT_SNF!F71/571112627</f>
        <v>0.000119642110451885</v>
      </c>
      <c r="G45" s="101" t="n">
        <f aca="false">PT_CORF!F71/76857191</f>
        <v>0.000576559583084425</v>
      </c>
      <c r="H45" s="101" t="n">
        <f aca="false">PT_ORF!F71/412937028</f>
        <v>9.72184553040373E-006</v>
      </c>
      <c r="I45" s="101" t="n">
        <f aca="false">PT_HHA!F71/1836728</f>
        <v>0</v>
      </c>
      <c r="J45" s="101" t="n">
        <f aca="false">PT_PTPP!F71/1080733317</f>
        <v>1.67522086302073E-005</v>
      </c>
      <c r="K45" s="101" t="n">
        <v>0</v>
      </c>
      <c r="L45" s="101" t="n">
        <f aca="false">PT_Physician!F71/265651823</f>
        <v>0.000217650868520484</v>
      </c>
      <c r="M45" s="101" t="n">
        <f aca="false">PT_NPP!F71/1433989</f>
        <v>0</v>
      </c>
    </row>
    <row r="46" customFormat="false" ht="12.75" hidden="false" customHeight="false" outlineLevel="0" collapsed="false">
      <c r="A46" s="57" t="n">
        <v>97533</v>
      </c>
      <c r="B46" s="106" t="n">
        <f aca="false">PT_Total!F72/3052725466</f>
        <v>6.25477895495762E-005</v>
      </c>
      <c r="C46" s="106" t="n">
        <f aca="false">PT_Facilities!F72/1704866336</f>
        <v>6.60149993131192E-005</v>
      </c>
      <c r="D46" s="106" t="n">
        <f aca="false">PT_Professionals!F72/1347859129</f>
        <v>5.81622206010225E-005</v>
      </c>
      <c r="E46" s="106" t="n">
        <f aca="false">PT_Hospital!F72/642122763</f>
        <v>5.85847164555355E-005</v>
      </c>
      <c r="F46" s="106" t="n">
        <f aca="false">PT_SNF!F72/571112627</f>
        <v>0.000116991337332137</v>
      </c>
      <c r="G46" s="101" t="n">
        <f aca="false">PT_CORF!F72/76857191</f>
        <v>9.91149936770393E-006</v>
      </c>
      <c r="H46" s="101" t="n">
        <f aca="false">PT_ORF!F72/412937028</f>
        <v>1.77528521370576E-005</v>
      </c>
      <c r="I46" s="101" t="n">
        <f aca="false">PT_HHA!F72/1836728</f>
        <v>1.10849292872978E-005</v>
      </c>
      <c r="J46" s="101" t="n">
        <f aca="false">PT_PTPP!F72/1080733317</f>
        <v>5.07460620833252E-005</v>
      </c>
      <c r="K46" s="101" t="n">
        <v>0</v>
      </c>
      <c r="L46" s="101" t="n">
        <f aca="false">PT_Physician!F72/265651823</f>
        <v>8.86555933779532E-005</v>
      </c>
      <c r="M46" s="101" t="n">
        <f aca="false">PT_NPP!F72/1433989</f>
        <v>0</v>
      </c>
    </row>
    <row r="47" customFormat="false" ht="12.75" hidden="false" customHeight="false" outlineLevel="0" collapsed="false">
      <c r="A47" s="57" t="n">
        <v>97036</v>
      </c>
      <c r="B47" s="106" t="n">
        <f aca="false">PT_Total!F60/3052725466</f>
        <v>6.20991838641805E-005</v>
      </c>
      <c r="C47" s="106" t="n">
        <f aca="false">PT_Facilities!F60/1704866336</f>
        <v>3.91444998301615E-005</v>
      </c>
      <c r="D47" s="106" t="n">
        <f aca="false">PT_Professionals!F60/1347859129</f>
        <v>9.11338710085629E-005</v>
      </c>
      <c r="E47" s="106" t="n">
        <f aca="false">PT_Hospital!F60/642122763</f>
        <v>7.16430294186596E-005</v>
      </c>
      <c r="F47" s="106" t="n">
        <f aca="false">PT_SNF!F60/571112627</f>
        <v>1.3676146579053E-005</v>
      </c>
      <c r="G47" s="101" t="n">
        <f aca="false">PT_CORF!F60/76857191</f>
        <v>6.16054260947424E-005</v>
      </c>
      <c r="H47" s="101" t="n">
        <f aca="false">PT_ORF!F60/412937028</f>
        <v>1.98264612879424E-005</v>
      </c>
      <c r="I47" s="101" t="n">
        <f aca="false">PT_HHA!F60/1836728</f>
        <v>0</v>
      </c>
      <c r="J47" s="101" t="n">
        <f aca="false">PT_PTPP!F60/1080733317</f>
        <v>2.12974094884872E-005</v>
      </c>
      <c r="K47" s="101" t="n">
        <v>0</v>
      </c>
      <c r="L47" s="101" t="n">
        <f aca="false">PT_Physician!F60/265651823</f>
        <v>0.000375472672739761</v>
      </c>
      <c r="M47" s="101" t="n">
        <f aca="false">PT_NPP!F60/1433989</f>
        <v>5.14648299254736E-005</v>
      </c>
    </row>
    <row r="48" customFormat="false" ht="12.75" hidden="false" customHeight="false" outlineLevel="0" collapsed="false">
      <c r="A48" s="57" t="n">
        <v>97755</v>
      </c>
      <c r="B48" s="106" t="n">
        <f aca="false">PT_Total!F82/3052725466</f>
        <v>5.96292762082262E-005</v>
      </c>
      <c r="C48" s="106" t="n">
        <f aca="false">PT_Facilities!F82/1704866336</f>
        <v>6.40874053835503E-005</v>
      </c>
      <c r="D48" s="106" t="n">
        <f aca="false">PT_Professionals!F82/1347859129</f>
        <v>5.39903231979371E-005</v>
      </c>
      <c r="E48" s="106" t="n">
        <f aca="false">PT_Hospital!F82/642122763</f>
        <v>0.000115850619673484</v>
      </c>
      <c r="F48" s="106" t="n">
        <f aca="false">PT_SNF!F82/571112627</f>
        <v>1.63435363862127E-005</v>
      </c>
      <c r="G48" s="101" t="n">
        <f aca="false">PT_CORF!F82/76857191</f>
        <v>0.000140409763349275</v>
      </c>
      <c r="H48" s="101" t="n">
        <f aca="false">PT_ORF!F82/412937028</f>
        <v>3.57067518779159E-005</v>
      </c>
      <c r="I48" s="101" t="n">
        <f aca="false">PT_HHA!F82/1836728</f>
        <v>0</v>
      </c>
      <c r="J48" s="101" t="n">
        <f aca="false">PT_PTPP!F82/1080733317</f>
        <v>3.13681640666955E-005</v>
      </c>
      <c r="K48" s="101" t="n">
        <v>0</v>
      </c>
      <c r="L48" s="101" t="n">
        <f aca="false">PT_Physician!F82/265651823</f>
        <v>0.000146322090174401</v>
      </c>
      <c r="M48" s="101" t="n">
        <f aca="false">PT_NPP!F82/1433989</f>
        <v>0</v>
      </c>
    </row>
    <row r="49" customFormat="false" ht="12.75" hidden="false" customHeight="false" outlineLevel="0" collapsed="false">
      <c r="A49" s="57" t="s">
        <v>14</v>
      </c>
      <c r="B49" s="106" t="n">
        <f aca="false">PT_Total!F89/3052725466</f>
        <v>4.3387511086462E-005</v>
      </c>
      <c r="C49" s="106" t="n">
        <f aca="false">PT_Facilities!F89/1704866336</f>
        <v>7.76853335674052E-005</v>
      </c>
      <c r="D49" s="106" t="n">
        <f aca="false">PT_Professionals!F89/1347859129</f>
        <v>5.23051693483021E-009</v>
      </c>
      <c r="E49" s="106" t="n">
        <f aca="false">PT_Hospital!F89/642122763</f>
        <v>1.31085525775077E-006</v>
      </c>
      <c r="F49" s="106" t="n">
        <f aca="false">PT_SNF!F89/571112627</f>
        <v>0.000230429820281316</v>
      </c>
      <c r="G49" s="101" t="n">
        <f aca="false">PT_CORF!F89/76857191</f>
        <v>0</v>
      </c>
      <c r="H49" s="101" t="n">
        <f aca="false">PT_ORF!F89/412937028</f>
        <v>0</v>
      </c>
      <c r="I49" s="101" t="n">
        <f aca="false">PT_HHA!F89/1836728</f>
        <v>0</v>
      </c>
      <c r="J49" s="101" t="n">
        <f aca="false">PT_PTPP!F89/1080733317</f>
        <v>6.52334844230586E-009</v>
      </c>
      <c r="K49" s="101" t="n">
        <v>0</v>
      </c>
      <c r="L49" s="101" t="n">
        <f aca="false">PT_Physician!F89/265651823</f>
        <v>0</v>
      </c>
      <c r="M49" s="101" t="n">
        <f aca="false">PT_NPP!F89/1433989</f>
        <v>0</v>
      </c>
    </row>
    <row r="50" customFormat="false" ht="12.75" hidden="false" customHeight="false" outlineLevel="0" collapsed="false">
      <c r="A50" s="57" t="n">
        <v>97606</v>
      </c>
      <c r="B50" s="106" t="n">
        <f aca="false">PT_Total!F80/3052725466</f>
        <v>3.3533025206532E-005</v>
      </c>
      <c r="C50" s="106" t="n">
        <f aca="false">PT_Facilities!F80/1704866336</f>
        <v>5.68476530702053E-005</v>
      </c>
      <c r="D50" s="106" t="n">
        <f aca="false">PT_Professionals!F80/1347859129</f>
        <v>4.04305604551052E-006</v>
      </c>
      <c r="E50" s="106" t="n">
        <f aca="false">PT_Hospital!F80/642122763</f>
        <v>0.00011910569817317</v>
      </c>
      <c r="F50" s="106" t="n">
        <f aca="false">PT_SNF!F80/571112627</f>
        <v>3.56822963397726E-005</v>
      </c>
      <c r="G50" s="101" t="n">
        <f aca="false">PT_CORF!F80/76857191</f>
        <v>0</v>
      </c>
      <c r="H50" s="101" t="n">
        <f aca="false">PT_ORF!F80/412937028</f>
        <v>1.41813390491104E-007</v>
      </c>
      <c r="I50" s="101" t="n">
        <f aca="false">PT_HHA!F80/1836728</f>
        <v>0</v>
      </c>
      <c r="J50" s="101" t="n">
        <f aca="false">PT_PTPP!F80/1080733317</f>
        <v>3.41009196443603E-007</v>
      </c>
      <c r="K50" s="101" t="n">
        <v>0</v>
      </c>
      <c r="L50" s="101" t="n">
        <f aca="false">PT_Physician!F80/265651823</f>
        <v>1.44103283642815E-005</v>
      </c>
      <c r="M50" s="101" t="n">
        <f aca="false">PT_NPP!F80/1433989</f>
        <v>0.000873646868978772</v>
      </c>
    </row>
    <row r="51" customFormat="false" ht="12.75" hidden="false" customHeight="false" outlineLevel="0" collapsed="false">
      <c r="A51" s="57" t="n">
        <v>97537</v>
      </c>
      <c r="B51" s="106" t="n">
        <f aca="false">PT_Total!F74/3052725466</f>
        <v>3.09200322961501E-005</v>
      </c>
      <c r="C51" s="106" t="n">
        <f aca="false">PT_Facilities!F74/1704866336</f>
        <v>4.73681943826006E-005</v>
      </c>
      <c r="D51" s="106" t="n">
        <f aca="false">PT_Professionals!F74/1347859129</f>
        <v>1.01152484756439E-005</v>
      </c>
      <c r="E51" s="106" t="n">
        <f aca="false">PT_Hospital!F74/642122763</f>
        <v>5.52164508766994E-005</v>
      </c>
      <c r="F51" s="106" t="n">
        <f aca="false">PT_SNF!F74/571112627</f>
        <v>6.57837320063316E-005</v>
      </c>
      <c r="G51" s="101" t="n">
        <f aca="false">PT_CORF!F74/76857191</f>
        <v>2.04325708442818E-005</v>
      </c>
      <c r="H51" s="101" t="n">
        <f aca="false">PT_ORF!F74/412937028</f>
        <v>1.48666735694141E-005</v>
      </c>
      <c r="I51" s="101" t="n">
        <f aca="false">PT_HHA!F74/1836728</f>
        <v>1.16457091088065E-005</v>
      </c>
      <c r="J51" s="101" t="n">
        <f aca="false">PT_PTPP!F74/1080733317</f>
        <v>1.20406947720665E-005</v>
      </c>
      <c r="K51" s="101" t="n">
        <v>0</v>
      </c>
      <c r="L51" s="101" t="n">
        <f aca="false">PT_Physician!F74/265651823</f>
        <v>2.33821094463184E-006</v>
      </c>
      <c r="M51" s="101" t="n">
        <f aca="false">PT_NPP!F74/1433989</f>
        <v>0</v>
      </c>
    </row>
    <row r="52" customFormat="false" ht="12.75" hidden="false" customHeight="false" outlineLevel="0" collapsed="false">
      <c r="A52" s="57" t="n">
        <v>92506</v>
      </c>
      <c r="B52" s="106" t="n">
        <f aca="false">PT_Total!F20/3052725466</f>
        <v>2.58288800870507E-005</v>
      </c>
      <c r="C52" s="106" t="n">
        <f aca="false">PT_Facilities!F20/1704866336</f>
        <v>2.95233702121736E-006</v>
      </c>
      <c r="D52" s="106" t="n">
        <f aca="false">PT_Professionals!F20/1347859129</f>
        <v>5.47647290520373E-005</v>
      </c>
      <c r="E52" s="106" t="n">
        <f aca="false">PT_Hospital!F20/642122763</f>
        <v>5.13453219536464E-006</v>
      </c>
      <c r="F52" s="106" t="n">
        <f aca="false">PT_SNF!F20/571112627</f>
        <v>1.96885858732729E-006</v>
      </c>
      <c r="G52" s="101" t="n">
        <f aca="false">PT_CORF!F20/76857191</f>
        <v>0</v>
      </c>
      <c r="H52" s="101" t="n">
        <f aca="false">PT_ORF!F20/412937028</f>
        <v>1.48182400344103E-006</v>
      </c>
      <c r="I52" s="101" t="n">
        <f aca="false">PT_HHA!F20/1836728</f>
        <v>0</v>
      </c>
      <c r="J52" s="101" t="n">
        <f aca="false">PT_PTPP!F20/1080733317</f>
        <v>1.01235243032671E-005</v>
      </c>
      <c r="K52" s="101" t="n">
        <v>0</v>
      </c>
      <c r="L52" s="101" t="n">
        <f aca="false">PT_Physician!F20/265651823</f>
        <v>0.000233462391861696</v>
      </c>
      <c r="M52" s="101" t="n">
        <f aca="false">PT_NPP!F20/1433989</f>
        <v>0.000595959941115309</v>
      </c>
    </row>
    <row r="53" customFormat="false" ht="12.75" hidden="false" customHeight="false" outlineLevel="0" collapsed="false">
      <c r="A53" s="57" t="n">
        <v>92526</v>
      </c>
      <c r="B53" s="106" t="n">
        <f aca="false">PT_Total!F23/3052725466</f>
        <v>2.24087363118292E-005</v>
      </c>
      <c r="C53" s="106" t="n">
        <f aca="false">PT_Facilities!F23/1704866336</f>
        <v>1.50095285827733E-005</v>
      </c>
      <c r="D53" s="106" t="n">
        <f aca="false">PT_Professionals!F23/1347859129</f>
        <v>3.17677708884665E-005</v>
      </c>
      <c r="E53" s="106" t="n">
        <f aca="false">PT_Hospital!F23/642122763</f>
        <v>1.3228934542537E-005</v>
      </c>
      <c r="F53" s="106" t="n">
        <f aca="false">PT_SNF!F23/571112627</f>
        <v>2.7798457343511E-005</v>
      </c>
      <c r="G53" s="101" t="n">
        <f aca="false">PT_CORF!F23/76857191</f>
        <v>7.49832244064189E-007</v>
      </c>
      <c r="H53" s="101" t="n">
        <f aca="false">PT_ORF!F23/412937028</f>
        <v>2.69038600239066E-006</v>
      </c>
      <c r="I53" s="101" t="n">
        <f aca="false">PT_HHA!F23/1836728</f>
        <v>2.72223214324603E-005</v>
      </c>
      <c r="J53" s="101" t="n">
        <f aca="false">PT_PTPP!F23/1080733317</f>
        <v>3.78074122054664E-005</v>
      </c>
      <c r="K53" s="101" t="n">
        <v>0</v>
      </c>
      <c r="L53" s="101" t="n">
        <f aca="false">PT_Physician!F23/265651823</f>
        <v>7.37337307864061E-006</v>
      </c>
      <c r="M53" s="101" t="n">
        <f aca="false">PT_NPP!F23/1433989</f>
        <v>0</v>
      </c>
    </row>
    <row r="54" customFormat="false" ht="12.75" hidden="false" customHeight="false" outlineLevel="0" collapsed="false">
      <c r="A54" s="57" t="n">
        <v>97799</v>
      </c>
      <c r="B54" s="106" t="n">
        <f aca="false">PT_Total!F86/3052725466</f>
        <v>2.1184312418613E-005</v>
      </c>
      <c r="C54" s="106" t="n">
        <f aca="false">PT_Facilities!F86/1704866336</f>
        <v>3.65853255958712E-005</v>
      </c>
      <c r="D54" s="106" t="n">
        <f aca="false">PT_Professionals!F86/1347859129</f>
        <v>1.70403564481107E-006</v>
      </c>
      <c r="E54" s="106" t="n">
        <f aca="false">PT_Hospital!F86/642122763</f>
        <v>9.51479740642678E-005</v>
      </c>
      <c r="F54" s="106" t="n">
        <f aca="false">PT_SNF!F86/571112627</f>
        <v>1.49910886141202E-006</v>
      </c>
      <c r="G54" s="101" t="n">
        <f aca="false">PT_CORF!F86/76857191</f>
        <v>0</v>
      </c>
      <c r="H54" s="101" t="n">
        <f aca="false">PT_ORF!F86/412937028</f>
        <v>1.01770965426719E-006</v>
      </c>
      <c r="I54" s="101" t="n">
        <f aca="false">PT_HHA!F86/1836728</f>
        <v>0</v>
      </c>
      <c r="J54" s="101" t="n">
        <f aca="false">PT_PTPP!F86/1080733317</f>
        <v>8.21867879918428E-007</v>
      </c>
      <c r="K54" s="101" t="n">
        <v>0</v>
      </c>
      <c r="L54" s="101" t="n">
        <f aca="false">PT_Physician!F86/265651823</f>
        <v>5.30235397631734E-006</v>
      </c>
      <c r="M54" s="101" t="n">
        <f aca="false">PT_NPP!F86/1433989</f>
        <v>0</v>
      </c>
    </row>
    <row r="55" customFormat="false" ht="12.75" hidden="false" customHeight="false" outlineLevel="0" collapsed="false">
      <c r="A55" s="57" t="n">
        <v>92507</v>
      </c>
      <c r="B55" s="106" t="n">
        <f aca="false">PT_Total!F21/3052725466</f>
        <v>2.03510733906263E-005</v>
      </c>
      <c r="C55" s="106" t="n">
        <f aca="false">PT_Facilities!F21/1704866336</f>
        <v>7.19411823731383E-006</v>
      </c>
      <c r="D55" s="106" t="n">
        <f aca="false">PT_Professionals!F21/1347859129</f>
        <v>3.69929089229027E-005</v>
      </c>
      <c r="E55" s="106" t="n">
        <f aca="false">PT_Hospital!F21/642122763</f>
        <v>7.95671839467245E-006</v>
      </c>
      <c r="F55" s="106" t="n">
        <f aca="false">PT_SNF!F21/571112627</f>
        <v>3.92729891436983E-006</v>
      </c>
      <c r="G55" s="101" t="n">
        <f aca="false">PT_CORF!F21/76857191</f>
        <v>2.31221044755591E-006</v>
      </c>
      <c r="H55" s="101" t="n">
        <f aca="false">PT_ORF!F21/412937028</f>
        <v>1.14670753139629E-005</v>
      </c>
      <c r="I55" s="101" t="n">
        <f aca="false">PT_HHA!F21/1836728</f>
        <v>0</v>
      </c>
      <c r="J55" s="101" t="n">
        <f aca="false">PT_PTPP!F21/1080733317</f>
        <v>4.29402788551211E-005</v>
      </c>
      <c r="K55" s="101" t="n">
        <v>0</v>
      </c>
      <c r="L55" s="101" t="n">
        <f aca="false">PT_Physician!F21/265651823</f>
        <v>1.30028846065927E-005</v>
      </c>
      <c r="M55" s="101" t="n">
        <f aca="false">PT_NPP!F21/1433989</f>
        <v>0</v>
      </c>
    </row>
    <row r="56" customFormat="false" ht="12.75" hidden="false" customHeight="false" outlineLevel="0" collapsed="false">
      <c r="A56" s="57" t="n">
        <v>97028</v>
      </c>
      <c r="B56" s="106" t="n">
        <f aca="false">PT_Total!F55/3052725466</f>
        <v>1.67919881990463E-005</v>
      </c>
      <c r="C56" s="106" t="n">
        <f aca="false">PT_Facilities!F55/1704866336</f>
        <v>2.46359078791735E-005</v>
      </c>
      <c r="D56" s="106" t="n">
        <f aca="false">PT_Professionals!F55/1347859129</f>
        <v>6.87045092529102E-006</v>
      </c>
      <c r="E56" s="106" t="n">
        <f aca="false">PT_Hospital!F55/642122763</f>
        <v>4.94257824652137E-005</v>
      </c>
      <c r="F56" s="106" t="n">
        <f aca="false">PT_SNF!F55/571112627</f>
        <v>1.63798689746007E-005</v>
      </c>
      <c r="G56" s="101" t="n">
        <f aca="false">PT_CORF!F55/76857191</f>
        <v>4.2910753790104E-007</v>
      </c>
      <c r="H56" s="101" t="n">
        <f aca="false">PT_ORF!F55/412937028</f>
        <v>2.12085606428107E-006</v>
      </c>
      <c r="I56" s="101" t="n">
        <f aca="false">PT_HHA!F55/1836728</f>
        <v>0</v>
      </c>
      <c r="J56" s="101" t="n">
        <f aca="false">PT_PTPP!F55/1080733317</f>
        <v>4.62259275384216E-006</v>
      </c>
      <c r="K56" s="101" t="n">
        <v>0</v>
      </c>
      <c r="L56" s="101" t="n">
        <f aca="false">PT_Physician!F55/265651823</f>
        <v>1.60533812711686E-005</v>
      </c>
      <c r="M56" s="101" t="n">
        <f aca="false">PT_NPP!F55/1433989</f>
        <v>0</v>
      </c>
    </row>
    <row r="57" customFormat="false" ht="12.75" hidden="false" customHeight="false" outlineLevel="0" collapsed="false">
      <c r="A57" s="57" t="s">
        <v>11</v>
      </c>
      <c r="B57" s="106" t="n">
        <f aca="false">PT_Total!F17/3052725466</f>
        <v>1.42563720467879E-005</v>
      </c>
      <c r="C57" s="106" t="n">
        <f aca="false">PT_Facilities!F17/1704866336</f>
        <v>0</v>
      </c>
      <c r="D57" s="106" t="n">
        <f aca="false">PT_Professionals!F17/1347859129</f>
        <v>3.2288826824424E-005</v>
      </c>
      <c r="E57" s="106" t="n">
        <f aca="false">PT_Hospital!F17/642122763</f>
        <v>0</v>
      </c>
      <c r="F57" s="106" t="n">
        <f aca="false">PT_SNF!F17/571112627</f>
        <v>0</v>
      </c>
      <c r="G57" s="101" t="n">
        <f aca="false">PT_CORF!F17/76857191</f>
        <v>0</v>
      </c>
      <c r="H57" s="101" t="n">
        <f aca="false">PT_ORF!F17/412937028</f>
        <v>0</v>
      </c>
      <c r="I57" s="101" t="n">
        <f aca="false">PT_HHA!F17/1836728</f>
        <v>0</v>
      </c>
      <c r="J57" s="101" t="n">
        <f aca="false">PT_PTPP!F17/1080733317</f>
        <v>0</v>
      </c>
      <c r="K57" s="101" t="n">
        <v>0</v>
      </c>
      <c r="L57" s="101" t="n">
        <f aca="false">PT_Physician!F17/265651823</f>
        <v>0.000163826430809022</v>
      </c>
      <c r="M57" s="101" t="n">
        <f aca="false">PT_NPP!F17/1433989</f>
        <v>0</v>
      </c>
    </row>
    <row r="58" customFormat="false" ht="12.75" hidden="false" customHeight="false" outlineLevel="0" collapsed="false">
      <c r="A58" s="57" t="n">
        <v>97004</v>
      </c>
      <c r="B58" s="106" t="n">
        <f aca="false">PT_Total!F47/3052725466</f>
        <v>1.13061133024924E-005</v>
      </c>
      <c r="C58" s="106" t="n">
        <f aca="false">PT_Facilities!F47/1704866336</f>
        <v>3.25263622308981E-006</v>
      </c>
      <c r="D58" s="106" t="n">
        <f aca="false">PT_Professionals!F47/1347859129</f>
        <v>2.14927134273243E-005</v>
      </c>
      <c r="E58" s="106" t="n">
        <f aca="false">PT_Hospital!F47/642122763</f>
        <v>2.744272748979E-006</v>
      </c>
      <c r="F58" s="106" t="n">
        <f aca="false">PT_SNF!F47/571112627</f>
        <v>3.66113425119561E-006</v>
      </c>
      <c r="G58" s="101" t="n">
        <f aca="false">PT_CORF!F47/76857191</f>
        <v>0</v>
      </c>
      <c r="H58" s="101" t="n">
        <f aca="false">PT_ORF!F47/412937028</f>
        <v>4.09803404697338E-006</v>
      </c>
      <c r="I58" s="101" t="n">
        <f aca="false">PT_HHA!F47/1836728</f>
        <v>0</v>
      </c>
      <c r="J58" s="101" t="n">
        <f aca="false">PT_PTPP!F47/1080733317</f>
        <v>1.81100181627879E-005</v>
      </c>
      <c r="K58" s="101" t="n">
        <v>0</v>
      </c>
      <c r="L58" s="101" t="n">
        <f aca="false">PT_Physician!F47/265651823</f>
        <v>3.53735573649724E-005</v>
      </c>
      <c r="M58" s="101" t="n">
        <f aca="false">PT_NPP!F47/1433989</f>
        <v>0</v>
      </c>
    </row>
    <row r="59" customFormat="false" ht="12.75" hidden="false" customHeight="false" outlineLevel="0" collapsed="false">
      <c r="A59" s="57" t="n">
        <v>95834</v>
      </c>
      <c r="B59" s="106" t="n">
        <f aca="false">PT_Total!F38/3052725466</f>
        <v>1.08636005331506E-005</v>
      </c>
      <c r="C59" s="106" t="n">
        <f aca="false">PT_Facilities!F38/1704866336</f>
        <v>4.85122488804894E-006</v>
      </c>
      <c r="D59" s="106" t="n">
        <f aca="false">PT_Professionals!F38/1347859129</f>
        <v>1.84684730506433E-005</v>
      </c>
      <c r="E59" s="106" t="n">
        <f aca="false">PT_Hospital!F38/642122763</f>
        <v>3.59370533637351E-006</v>
      </c>
      <c r="F59" s="106" t="n">
        <f aca="false">PT_SNF!F38/571112627</f>
        <v>3.22869765581282E-006</v>
      </c>
      <c r="G59" s="101" t="n">
        <f aca="false">PT_CORF!F38/76857191</f>
        <v>5.18494099010202E-006</v>
      </c>
      <c r="H59" s="101" t="n">
        <f aca="false">PT_ORF!F38/412937028</f>
        <v>9.01018738382551E-006</v>
      </c>
      <c r="I59" s="101" t="n">
        <f aca="false">PT_HHA!F38/1836728</f>
        <v>0</v>
      </c>
      <c r="J59" s="101" t="n">
        <f aca="false">PT_PTPP!F38/1080733317</f>
        <v>2.08800354768743E-005</v>
      </c>
      <c r="K59" s="101" t="n">
        <v>0</v>
      </c>
      <c r="L59" s="101" t="n">
        <f aca="false">PT_Physician!F38/265651823</f>
        <v>8.76015068791755E-006</v>
      </c>
      <c r="M59" s="101" t="n">
        <f aca="false">PT_NPP!F38/1433989</f>
        <v>0</v>
      </c>
    </row>
    <row r="60" customFormat="false" ht="12.75" hidden="false" customHeight="false" outlineLevel="0" collapsed="false">
      <c r="A60" s="57" t="n">
        <v>95833</v>
      </c>
      <c r="B60" s="106" t="n">
        <f aca="false">PT_Total!F37/3052725466</f>
        <v>6.94960298142971E-006</v>
      </c>
      <c r="C60" s="106" t="n">
        <f aca="false">PT_Facilities!F37/1704866336</f>
        <v>9.28611801740685E-006</v>
      </c>
      <c r="D60" s="106" t="n">
        <f aca="false">PT_Professionals!F37/1347859129</f>
        <v>3.99421562993324E-006</v>
      </c>
      <c r="E60" s="106" t="n">
        <f aca="false">PT_Hospital!F37/642122763</f>
        <v>1.22367410918276E-005</v>
      </c>
      <c r="F60" s="106" t="n">
        <f aca="false">PT_SNF!F37/571112627</f>
        <v>9.52318289401085E-006</v>
      </c>
      <c r="G60" s="101" t="n">
        <f aca="false">PT_CORF!F37/76857191</f>
        <v>7.45668677898988E-007</v>
      </c>
      <c r="H60" s="101" t="n">
        <f aca="false">PT_ORF!F37/412937028</f>
        <v>6.00086655343487E-006</v>
      </c>
      <c r="I60" s="101" t="n">
        <f aca="false">PT_HHA!F37/1836728</f>
        <v>0</v>
      </c>
      <c r="J60" s="101" t="n">
        <f aca="false">PT_PTPP!F37/1080733317</f>
        <v>2.40039791426177E-006</v>
      </c>
      <c r="K60" s="101" t="n">
        <v>0</v>
      </c>
      <c r="L60" s="101" t="n">
        <f aca="false">PT_Physician!F37/265651823</f>
        <v>1.05003984858783E-005</v>
      </c>
      <c r="M60" s="101" t="n">
        <f aca="false">PT_NPP!F37/1433989</f>
        <v>0</v>
      </c>
    </row>
    <row r="61" customFormat="false" ht="12.75" hidden="false" customHeight="false" outlineLevel="0" collapsed="false">
      <c r="A61" s="57" t="n">
        <v>92610</v>
      </c>
      <c r="B61" s="106" t="n">
        <f aca="false">PT_Total!F30/3052725466</f>
        <v>5.53156849119691E-006</v>
      </c>
      <c r="C61" s="106" t="n">
        <f aca="false">PT_Facilities!F30/1704866336</f>
        <v>4.65255828712662E-006</v>
      </c>
      <c r="D61" s="106" t="n">
        <f aca="false">PT_Professionals!F30/1347859129</f>
        <v>6.64340197528165E-006</v>
      </c>
      <c r="E61" s="106" t="n">
        <f aca="false">PT_Hospital!F30/642122763</f>
        <v>5.13490595567004E-006</v>
      </c>
      <c r="F61" s="106" t="n">
        <f aca="false">PT_SNF!F30/571112627</f>
        <v>8.11529947139481E-006</v>
      </c>
      <c r="G61" s="101" t="n">
        <f aca="false">PT_CORF!F30/76857191</f>
        <v>0</v>
      </c>
      <c r="H61" s="101" t="n">
        <f aca="false">PT_ORF!F30/412937028</f>
        <v>0</v>
      </c>
      <c r="I61" s="101" t="n">
        <f aca="false">PT_HHA!F30/1836728</f>
        <v>0</v>
      </c>
      <c r="J61" s="101" t="n">
        <f aca="false">PT_PTPP!F30/1080733317</f>
        <v>7.84067620263807E-006</v>
      </c>
      <c r="K61" s="101" t="n">
        <v>0</v>
      </c>
      <c r="L61" s="101" t="n">
        <f aca="false">PT_Physician!F30/265651823</f>
        <v>1.80947374865182E-006</v>
      </c>
      <c r="M61" s="101" t="n">
        <f aca="false">PT_NPP!F30/1433989</f>
        <v>0</v>
      </c>
    </row>
    <row r="62" customFormat="false" ht="12.75" hidden="false" customHeight="false" outlineLevel="0" collapsed="false">
      <c r="A62" s="57" t="n">
        <v>97602</v>
      </c>
      <c r="B62" s="106" t="n">
        <f aca="false">PT_Total!F78/3052725466</f>
        <v>4.38798056005735E-006</v>
      </c>
      <c r="C62" s="106" t="n">
        <f aca="false">PT_Facilities!F78/1704866336</f>
        <v>7.85709689794708E-006</v>
      </c>
      <c r="D62" s="106" t="n">
        <f aca="false">PT_Professionals!F78/1347859129</f>
        <v>0</v>
      </c>
      <c r="E62" s="106" t="n">
        <f aca="false">PT_Hospital!F78/642122763</f>
        <v>2.08609642452436E-005</v>
      </c>
      <c r="F62" s="106" t="n">
        <f aca="false">PT_SNF!F78/571112627</f>
        <v>0</v>
      </c>
      <c r="G62" s="101" t="n">
        <f aca="false">PT_CORF!F78/76857191</f>
        <v>0</v>
      </c>
      <c r="H62" s="101" t="n">
        <f aca="false">PT_ORF!F78/412937028</f>
        <v>0</v>
      </c>
      <c r="I62" s="101" t="n">
        <f aca="false">PT_HHA!F78/1836728</f>
        <v>0</v>
      </c>
      <c r="J62" s="101" t="n">
        <f aca="false">PT_PTPP!F78/1080733317</f>
        <v>0</v>
      </c>
      <c r="K62" s="101" t="n">
        <v>0</v>
      </c>
      <c r="L62" s="101" t="n">
        <f aca="false">PT_Physician!F78/265651823</f>
        <v>0</v>
      </c>
      <c r="M62" s="101" t="n">
        <f aca="false">PT_NPP!F78/1433989</f>
        <v>0</v>
      </c>
    </row>
    <row r="63" customFormat="false" ht="12.75" hidden="false" customHeight="false" outlineLevel="0" collapsed="false">
      <c r="A63" s="57" t="n">
        <v>95832</v>
      </c>
      <c r="B63" s="106" t="n">
        <f aca="false">PT_Total!F36/3052725466</f>
        <v>3.4939171958937E-006</v>
      </c>
      <c r="C63" s="106" t="n">
        <f aca="false">PT_Facilities!F36/1704866336</f>
        <v>3.182841895237E-006</v>
      </c>
      <c r="D63" s="106" t="n">
        <f aca="false">PT_Professionals!F36/1347859129</f>
        <v>3.88738695852243E-006</v>
      </c>
      <c r="E63" s="106" t="n">
        <f aca="false">PT_Hospital!F36/642122763</f>
        <v>2.10176321065883E-006</v>
      </c>
      <c r="F63" s="106" t="n">
        <f aca="false">PT_SNF!F36/571112627</f>
        <v>7.65435711509842E-007</v>
      </c>
      <c r="G63" s="101" t="n">
        <f aca="false">PT_CORF!F36/76857191</f>
        <v>1.11349372630597E-006</v>
      </c>
      <c r="H63" s="101" t="n">
        <f aca="false">PT_ORF!F36/412937028</f>
        <v>8.56300055513549E-006</v>
      </c>
      <c r="I63" s="101" t="n">
        <f aca="false">PT_HHA!F36/1836728</f>
        <v>9.8109246442587E-006</v>
      </c>
      <c r="J63" s="101" t="n">
        <f aca="false">PT_PTPP!F36/1080733317</f>
        <v>2.55557958337653E-006</v>
      </c>
      <c r="K63" s="101" t="n">
        <v>0</v>
      </c>
      <c r="L63" s="101" t="n">
        <f aca="false">PT_Physician!F36/265651823</f>
        <v>9.3270581470845E-006</v>
      </c>
      <c r="M63" s="101" t="n">
        <f aca="false">PT_NPP!F36/1433989</f>
        <v>0</v>
      </c>
    </row>
    <row r="64" customFormat="false" ht="12.75" hidden="false" customHeight="false" outlineLevel="0" collapsed="false">
      <c r="A64" s="57" t="n">
        <v>97010</v>
      </c>
      <c r="B64" s="106" t="n">
        <f aca="false">PT_Total!F48/3052725466</f>
        <v>3.4591613682958E-006</v>
      </c>
      <c r="C64" s="106" t="n">
        <f aca="false">PT_Facilities!F48/1704866336</f>
        <v>6.16251243757329E-006</v>
      </c>
      <c r="D64" s="106" t="n">
        <f aca="false">PT_Professionals!F48/1347859129</f>
        <v>3.97741862235812E-008</v>
      </c>
      <c r="E64" s="106" t="n">
        <f aca="false">PT_Hospital!F48/642122763</f>
        <v>2.86300393932616E-007</v>
      </c>
      <c r="F64" s="106" t="n">
        <f aca="false">PT_SNF!F48/571112627</f>
        <v>1.9996055874282E-008</v>
      </c>
      <c r="G64" s="101" t="n">
        <f aca="false">PT_CORF!F48/76857191</f>
        <v>0</v>
      </c>
      <c r="H64" s="101" t="n">
        <f aca="false">PT_ORF!F48/412937028</f>
        <v>2.49699089712052E-005</v>
      </c>
      <c r="I64" s="101" t="n">
        <f aca="false">PT_HHA!F48/1836728</f>
        <v>0</v>
      </c>
      <c r="J64" s="101" t="n">
        <f aca="false">PT_PTPP!F48/1080733317</f>
        <v>3.84923822978616E-008</v>
      </c>
      <c r="K64" s="101" t="n">
        <v>0</v>
      </c>
      <c r="L64" s="101" t="n">
        <f aca="false">PT_Physician!F48/265651823</f>
        <v>4.52095523545494E-008</v>
      </c>
      <c r="M64" s="101" t="n">
        <f aca="false">PT_NPP!F48/1433989</f>
        <v>0</v>
      </c>
    </row>
    <row r="65" customFormat="false" ht="12.75" hidden="false" customHeight="false" outlineLevel="0" collapsed="false">
      <c r="A65" s="57" t="n">
        <v>95852</v>
      </c>
      <c r="B65" s="106" t="n">
        <f aca="false">PT_Total!F40/3052725466</f>
        <v>2.59779992938284E-006</v>
      </c>
      <c r="C65" s="106" t="n">
        <f aca="false">PT_Facilities!F40/1704866336</f>
        <v>2.43941704530202E-006</v>
      </c>
      <c r="D65" s="106" t="n">
        <f aca="false">PT_Professionals!F40/1347859129</f>
        <v>2.79813366163728E-006</v>
      </c>
      <c r="E65" s="106" t="n">
        <f aca="false">PT_Hospital!F40/642122763</f>
        <v>3.58686863745399E-006</v>
      </c>
      <c r="F65" s="106" t="n">
        <f aca="false">PT_SNF!F40/571112627</f>
        <v>3.37866807486993E-007</v>
      </c>
      <c r="G65" s="101" t="n">
        <f aca="false">PT_CORF!F40/76857191</f>
        <v>1.16788030933891E-006</v>
      </c>
      <c r="H65" s="101" t="n">
        <f aca="false">PT_ORF!F40/412937028</f>
        <v>3.80917644421076E-006</v>
      </c>
      <c r="I65" s="101" t="n">
        <f aca="false">PT_HHA!F40/1836728</f>
        <v>0</v>
      </c>
      <c r="J65" s="101" t="n">
        <f aca="false">PT_PTPP!F40/1080733317</f>
        <v>2.16862935854137E-006</v>
      </c>
      <c r="K65" s="101" t="n">
        <v>0</v>
      </c>
      <c r="L65" s="101" t="n">
        <f aca="false">PT_Physician!F40/265651823</f>
        <v>5.37462903087249E-006</v>
      </c>
      <c r="M65" s="101" t="n">
        <f aca="false">PT_NPP!F40/1433989</f>
        <v>0</v>
      </c>
    </row>
    <row r="66" customFormat="false" ht="12.75" hidden="false" customHeight="false" outlineLevel="0" collapsed="false">
      <c r="A66" s="57" t="n">
        <v>92611</v>
      </c>
      <c r="B66" s="106" t="n">
        <f aca="false">PT_Total!F31/3052725466</f>
        <v>2.42535730201164E-006</v>
      </c>
      <c r="C66" s="106" t="n">
        <f aca="false">PT_Facilities!F31/1704866336</f>
        <v>3.47858942063127E-006</v>
      </c>
      <c r="D66" s="106" t="n">
        <f aca="false">PT_Professionals!F31/1347859129</f>
        <v>1.09315578186064E-006</v>
      </c>
      <c r="E66" s="106" t="n">
        <f aca="false">PT_Hospital!F31/642122763</f>
        <v>8.80031097729516E-006</v>
      </c>
      <c r="F66" s="106" t="n">
        <f aca="false">PT_SNF!F31/571112627</f>
        <v>4.89658233383798E-007</v>
      </c>
      <c r="G66" s="101" t="n">
        <f aca="false">PT_CORF!F31/76857191</f>
        <v>0</v>
      </c>
      <c r="H66" s="101" t="n">
        <f aca="false">PT_ORF!F31/412937028</f>
        <v>0</v>
      </c>
      <c r="I66" s="101" t="n">
        <f aca="false">PT_HHA!F31/1836728</f>
        <v>0</v>
      </c>
      <c r="J66" s="101" t="n">
        <f aca="false">PT_PTPP!F31/1080733317</f>
        <v>0</v>
      </c>
      <c r="K66" s="101" t="n">
        <v>0</v>
      </c>
      <c r="L66" s="101" t="n">
        <f aca="false">PT_Physician!F31/265651823</f>
        <v>5.54643285847129E-006</v>
      </c>
      <c r="M66" s="101" t="n">
        <f aca="false">PT_NPP!F31/1433989</f>
        <v>0</v>
      </c>
    </row>
    <row r="67" customFormat="false" ht="12.75" hidden="false" customHeight="false" outlineLevel="0" collapsed="false">
      <c r="A67" s="57" t="n">
        <v>92597</v>
      </c>
      <c r="B67" s="106" t="n">
        <f aca="false">PT_Total!F24/3052725466</f>
        <v>8.87158059302539E-007</v>
      </c>
      <c r="C67" s="106" t="n">
        <f aca="false">PT_Facilities!F24/1704866336</f>
        <v>5.32241138697691E-007</v>
      </c>
      <c r="D67" s="106" t="n">
        <f aca="false">PT_Professionals!F24/1347859129</f>
        <v>1.33608176199844E-006</v>
      </c>
      <c r="E67" s="106" t="n">
        <f aca="false">PT_Hospital!F24/642122763</f>
        <v>5.82209542383097E-007</v>
      </c>
      <c r="F67" s="106" t="n">
        <f aca="false">PT_SNF!F24/571112627</f>
        <v>9.34229037804132E-007</v>
      </c>
      <c r="G67" s="101" t="n">
        <f aca="false">PT_CORF!F24/76857191</f>
        <v>0</v>
      </c>
      <c r="H67" s="101" t="n">
        <f aca="false">PT_ORF!F24/412937028</f>
        <v>0</v>
      </c>
      <c r="I67" s="101" t="n">
        <f aca="false">PT_HHA!F24/1836728</f>
        <v>0</v>
      </c>
      <c r="J67" s="101" t="n">
        <f aca="false">PT_PTPP!F24/1080733317</f>
        <v>0</v>
      </c>
      <c r="K67" s="101" t="n">
        <v>0</v>
      </c>
      <c r="L67" s="101" t="n">
        <f aca="false">PT_Physician!F24/265651823</f>
        <v>6.77898604143966E-006</v>
      </c>
      <c r="M67" s="101" t="n">
        <f aca="false">PT_NPP!F24/1433989</f>
        <v>0</v>
      </c>
    </row>
    <row r="68" customFormat="false" ht="12.75" hidden="false" customHeight="false" outlineLevel="0" collapsed="false">
      <c r="A68" s="57" t="n">
        <v>96111</v>
      </c>
      <c r="B68" s="106" t="n">
        <f aca="false">PT_Total!F43/3052725466</f>
        <v>3.34504367121495E-007</v>
      </c>
      <c r="C68" s="106" t="n">
        <f aca="false">PT_Facilities!F43/1704866336</f>
        <v>5.98961911815238E-007</v>
      </c>
      <c r="D68" s="106" t="n">
        <f aca="false">PT_Professionals!F43/1347859129</f>
        <v>0</v>
      </c>
      <c r="E68" s="106" t="n">
        <f aca="false">PT_Hospital!F43/642122763</f>
        <v>5.66449316172272E-007</v>
      </c>
      <c r="F68" s="106" t="n">
        <f aca="false">PT_SNF!F43/571112627</f>
        <v>7.61496033250899E-007</v>
      </c>
      <c r="G68" s="101" t="n">
        <f aca="false">PT_CORF!F43/76857191</f>
        <v>0</v>
      </c>
      <c r="H68" s="101" t="n">
        <f aca="false">PT_ORF!F43/412937028</f>
        <v>5.38871510452194E-007</v>
      </c>
      <c r="I68" s="101" t="n">
        <f aca="false">PT_HHA!F43/1836728</f>
        <v>0</v>
      </c>
      <c r="J68" s="101" t="n">
        <f aca="false">PT_PTPP!F43/1080733317</f>
        <v>0</v>
      </c>
      <c r="K68" s="101" t="n">
        <v>0</v>
      </c>
      <c r="L68" s="101" t="n">
        <f aca="false">PT_Physician!F43/265651823</f>
        <v>0</v>
      </c>
      <c r="M68" s="101" t="n">
        <f aca="false">PT_NPP!F43/1433989</f>
        <v>0</v>
      </c>
    </row>
    <row r="69" customFormat="false" ht="12.75" hidden="false" customHeight="false" outlineLevel="0" collapsed="false">
      <c r="A69" s="57" t="n">
        <v>92508</v>
      </c>
      <c r="B69" s="106" t="n">
        <f aca="false">PT_Total!F22/3052725466</f>
        <v>2.98045143637558E-007</v>
      </c>
      <c r="C69" s="106" t="n">
        <f aca="false">PT_Facilities!F22/1704866336</f>
        <v>5.1904948869845E-007</v>
      </c>
      <c r="D69" s="106" t="n">
        <f aca="false">PT_Professionals!F22/1347859129</f>
        <v>1.85034173552717E-008</v>
      </c>
      <c r="E69" s="106" t="n">
        <f aca="false">PT_Hospital!F22/642122763</f>
        <v>1.13560839455866E-007</v>
      </c>
      <c r="F69" s="106" t="n">
        <f aca="false">PT_SNF!F22/571112627</f>
        <v>1.42176859976868E-006</v>
      </c>
      <c r="G69" s="101" t="n">
        <f aca="false">PT_CORF!F22/76857191</f>
        <v>0</v>
      </c>
      <c r="H69" s="101" t="n">
        <f aca="false">PT_ORF!F22/412937028</f>
        <v>0</v>
      </c>
      <c r="I69" s="101" t="n">
        <f aca="false">PT_HHA!F22/1836728</f>
        <v>0</v>
      </c>
      <c r="J69" s="101" t="n">
        <f aca="false">PT_PTPP!F22/1080733317</f>
        <v>2.30769234256891E-008</v>
      </c>
      <c r="K69" s="101" t="n">
        <v>0</v>
      </c>
      <c r="L69" s="101" t="n">
        <f aca="false">PT_Physician!F22/265651823</f>
        <v>0</v>
      </c>
      <c r="M69" s="101" t="n">
        <f aca="false">PT_NPP!F22/1433989</f>
        <v>0</v>
      </c>
    </row>
    <row r="70" customFormat="false" ht="12.75" hidden="false" customHeight="false" outlineLevel="0" collapsed="false">
      <c r="A70" s="57" t="n">
        <v>96105</v>
      </c>
      <c r="B70" s="106" t="n">
        <f aca="false">PT_Total!F41/3052725466</f>
        <v>2.7462345020448E-007</v>
      </c>
      <c r="C70" s="106" t="n">
        <f aca="false">PT_Facilities!F41/1704866336</f>
        <v>2.37361716549256E-007</v>
      </c>
      <c r="D70" s="106" t="n">
        <f aca="false">PT_Professionals!F41/1347859129</f>
        <v>3.21754692808109E-007</v>
      </c>
      <c r="E70" s="106" t="n">
        <f aca="false">PT_Hospital!F41/642122763</f>
        <v>2.60277332669485E-007</v>
      </c>
      <c r="F70" s="106" t="n">
        <f aca="false">PT_SNF!F41/571112627</f>
        <v>2.16104484763913E-007</v>
      </c>
      <c r="G70" s="101" t="n">
        <f aca="false">PT_CORF!F41/76857191</f>
        <v>0</v>
      </c>
      <c r="H70" s="101" t="n">
        <f aca="false">PT_ORF!F41/412937028</f>
        <v>2.76361750731639E-007</v>
      </c>
      <c r="I70" s="101" t="n">
        <f aca="false">PT_HHA!F41/1836728</f>
        <v>0</v>
      </c>
      <c r="J70" s="101" t="n">
        <f aca="false">PT_PTPP!F41/1080733317</f>
        <v>0</v>
      </c>
      <c r="K70" s="101" t="n">
        <v>0</v>
      </c>
      <c r="L70" s="101" t="n">
        <f aca="false">PT_Physician!F41/265651823</f>
        <v>1.63251279476445E-006</v>
      </c>
      <c r="M70" s="101" t="n">
        <f aca="false">PT_NPP!F41/1433989</f>
        <v>0</v>
      </c>
    </row>
    <row r="71" customFormat="false" ht="12.75" hidden="false" customHeight="false" outlineLevel="0" collapsed="false">
      <c r="A71" s="57" t="n">
        <v>96110</v>
      </c>
      <c r="B71" s="106" t="n">
        <f aca="false">PT_Total!F42/3052725466</f>
        <v>2.60459058259777E-007</v>
      </c>
      <c r="C71" s="106" t="n">
        <f aca="false">PT_Facilities!F42/1704866336</f>
        <v>4.55824590814139E-007</v>
      </c>
      <c r="D71" s="106" t="n">
        <f aca="false">PT_Professionals!F42/1347859129</f>
        <v>1.33470921500135E-008</v>
      </c>
      <c r="E71" s="106" t="n">
        <f aca="false">PT_Hospital!F42/642122763</f>
        <v>9.84827258023868E-007</v>
      </c>
      <c r="F71" s="106" t="n">
        <f aca="false">PT_SNF!F42/571112627</f>
        <v>2.53435124977547E-007</v>
      </c>
      <c r="G71" s="101" t="n">
        <f aca="false">PT_CORF!F42/76857191</f>
        <v>0</v>
      </c>
      <c r="H71" s="101" t="n">
        <f aca="false">PT_ORF!F42/412937028</f>
        <v>0</v>
      </c>
      <c r="I71" s="101" t="n">
        <f aca="false">PT_HHA!F42/1836728</f>
        <v>0</v>
      </c>
      <c r="J71" s="101" t="n">
        <f aca="false">PT_PTPP!F42/1080733317</f>
        <v>1.66461047485223E-008</v>
      </c>
      <c r="K71" s="101" t="n">
        <v>0</v>
      </c>
      <c r="L71" s="101" t="n">
        <f aca="false">PT_Physician!F42/265651823</f>
        <v>0</v>
      </c>
      <c r="M71" s="101" t="n">
        <f aca="false">PT_NPP!F42/1433989</f>
        <v>0</v>
      </c>
    </row>
    <row r="72" customFormat="false" ht="12.75" hidden="false" customHeight="false" outlineLevel="0" collapsed="false">
      <c r="A72" s="57" t="n">
        <v>92607</v>
      </c>
      <c r="B72" s="106" t="n">
        <f aca="false">PT_Total!F27/3052725466</f>
        <v>4.82519642334585E-008</v>
      </c>
      <c r="C72" s="106" t="n">
        <f aca="false">PT_Facilities!F27/1704866336</f>
        <v>8.63997352106787E-008</v>
      </c>
      <c r="D72" s="106" t="n">
        <f aca="false">PT_Professionals!F27/1347859129</f>
        <v>0</v>
      </c>
      <c r="E72" s="106" t="n">
        <f aca="false">PT_Hospital!F27/642122763</f>
        <v>1.28542398363785E-007</v>
      </c>
      <c r="F72" s="106" t="n">
        <f aca="false">PT_SNF!F27/571112627</f>
        <v>1.13392695132969E-007</v>
      </c>
      <c r="G72" s="101" t="n">
        <f aca="false">PT_CORF!F27/76857191</f>
        <v>0</v>
      </c>
      <c r="H72" s="101" t="n">
        <f aca="false">PT_ORF!F27/412937028</f>
        <v>0</v>
      </c>
      <c r="I72" s="101" t="n">
        <f aca="false">PT_HHA!F27/1836728</f>
        <v>0</v>
      </c>
      <c r="J72" s="101" t="n">
        <f aca="false">PT_PTPP!F27/1080733317</f>
        <v>0</v>
      </c>
      <c r="K72" s="101" t="n">
        <v>0</v>
      </c>
      <c r="L72" s="101" t="n">
        <f aca="false">PT_Physician!F27/265651823</f>
        <v>0</v>
      </c>
      <c r="M72" s="101" t="n">
        <f aca="false">PT_NPP!F27/1433989</f>
        <v>0</v>
      </c>
    </row>
    <row r="73" customFormat="false" ht="12.75" hidden="false" customHeight="false" outlineLevel="0" collapsed="false">
      <c r="A73" s="57" t="n">
        <v>92616</v>
      </c>
      <c r="B73" s="106" t="n">
        <f aca="false">PT_Total!F34/3052725466</f>
        <v>3.79988313040135E-008</v>
      </c>
      <c r="C73" s="106" t="n">
        <f aca="false">PT_Facilities!F34/1704866336</f>
        <v>6.80405246737185E-008</v>
      </c>
      <c r="D73" s="106" t="n">
        <f aca="false">PT_Professionals!F34/1347859129</f>
        <v>0</v>
      </c>
      <c r="E73" s="106" t="n">
        <f aca="false">PT_Hospital!F34/642122763</f>
        <v>1.80650814274279E-007</v>
      </c>
      <c r="F73" s="106" t="n">
        <f aca="false">PT_SNF!F34/571112627</f>
        <v>0</v>
      </c>
      <c r="G73" s="101" t="n">
        <f aca="false">PT_CORF!F34/76857191</f>
        <v>0</v>
      </c>
      <c r="H73" s="101" t="n">
        <f aca="false">PT_ORF!F34/412937028</f>
        <v>0</v>
      </c>
      <c r="I73" s="101" t="n">
        <f aca="false">PT_HHA!F34/1836728</f>
        <v>0</v>
      </c>
      <c r="J73" s="101" t="n">
        <f aca="false">PT_PTPP!F34/1080733317</f>
        <v>0</v>
      </c>
      <c r="K73" s="101" t="n">
        <v>0</v>
      </c>
      <c r="L73" s="101" t="n">
        <f aca="false">PT_Physician!F34/265651823</f>
        <v>0</v>
      </c>
      <c r="M73" s="101" t="n">
        <f aca="false">PT_NPP!F34/1433989</f>
        <v>0</v>
      </c>
    </row>
    <row r="74" customFormat="false" ht="12.75" hidden="false" customHeight="false" outlineLevel="0" collapsed="false">
      <c r="A74" s="57" t="n">
        <v>92609</v>
      </c>
      <c r="B74" s="106" t="n">
        <f aca="false">PT_Total!F29/3052725466</f>
        <v>1.69193072142439E-008</v>
      </c>
      <c r="C74" s="106" t="n">
        <f aca="false">PT_Facilities!F29/1704866336</f>
        <v>0</v>
      </c>
      <c r="D74" s="106" t="n">
        <f aca="false">PT_Professionals!F29/1347859129</f>
        <v>3.83200283239689E-008</v>
      </c>
      <c r="E74" s="106" t="n">
        <f aca="false">PT_Hospital!F29/642122763</f>
        <v>0</v>
      </c>
      <c r="F74" s="106" t="n">
        <f aca="false">PT_SNF!F29/571112627</f>
        <v>0</v>
      </c>
      <c r="G74" s="101" t="n">
        <f aca="false">PT_CORF!F29/76857191</f>
        <v>0</v>
      </c>
      <c r="H74" s="101" t="n">
        <f aca="false">PT_ORF!F29/412937028</f>
        <v>0</v>
      </c>
      <c r="I74" s="101" t="n">
        <f aca="false">PT_HHA!F29/1836728</f>
        <v>0</v>
      </c>
      <c r="J74" s="101" t="n">
        <f aca="false">PT_PTPP!F29/1080733317</f>
        <v>0</v>
      </c>
      <c r="K74" s="101" t="n">
        <v>0</v>
      </c>
      <c r="L74" s="101" t="n">
        <f aca="false">PT_Physician!F29/265651823</f>
        <v>1.94427425404869E-007</v>
      </c>
      <c r="M74" s="101" t="n">
        <f aca="false">PT_NPP!F29/1433989</f>
        <v>0</v>
      </c>
    </row>
    <row r="75" customFormat="false" ht="12.75" hidden="false" customHeight="false" outlineLevel="0" collapsed="false">
      <c r="A75" s="57" t="n">
        <v>92608</v>
      </c>
      <c r="B75" s="106" t="n">
        <f aca="false">PT_Total!F28/3052725466</f>
        <v>4.70399325453133E-009</v>
      </c>
      <c r="C75" s="106" t="n">
        <f aca="false">PT_Facilities!F28/1704866336</f>
        <v>8.4229477096086E-009</v>
      </c>
      <c r="D75" s="106" t="n">
        <f aca="false">PT_Professionals!F28/1347859129</f>
        <v>0</v>
      </c>
      <c r="E75" s="106" t="n">
        <f aca="false">PT_Hospital!F28/642122763</f>
        <v>0</v>
      </c>
      <c r="F75" s="106" t="n">
        <f aca="false">PT_SNF!F28/571112627</f>
        <v>2.51439021326349E-008</v>
      </c>
      <c r="G75" s="101" t="n">
        <f aca="false">PT_CORF!F28/76857191</f>
        <v>0</v>
      </c>
      <c r="H75" s="101" t="n">
        <f aca="false">PT_ORF!F28/412937028</f>
        <v>0</v>
      </c>
      <c r="I75" s="101" t="n">
        <f aca="false">PT_HHA!F28/1836728</f>
        <v>0</v>
      </c>
      <c r="J75" s="101" t="n">
        <f aca="false">PT_PTPP!F28/1080733317</f>
        <v>0</v>
      </c>
      <c r="K75" s="101" t="n">
        <v>0</v>
      </c>
      <c r="L75" s="101" t="n">
        <f aca="false">PT_Physician!F28/265651823</f>
        <v>0</v>
      </c>
      <c r="M75" s="101" t="n">
        <f aca="false">PT_NPP!F28/1433989</f>
        <v>0</v>
      </c>
    </row>
    <row r="76" customFormat="false" ht="12.75" hidden="false" customHeight="false" outlineLevel="0" collapsed="false">
      <c r="A76" s="57" t="n">
        <v>92605</v>
      </c>
      <c r="B76" s="106" t="n">
        <f aca="false">PT_Total!F25/3052725466</f>
        <v>0</v>
      </c>
      <c r="C76" s="106" t="n">
        <f aca="false">PT_Facilities!F25/1704866336</f>
        <v>0</v>
      </c>
      <c r="D76" s="106" t="n">
        <f aca="false">PT_Professionals!F25/1347859129</f>
        <v>0</v>
      </c>
      <c r="E76" s="106" t="n">
        <f aca="false">PT_Hospital!F25/642122763</f>
        <v>0</v>
      </c>
      <c r="F76" s="106" t="n">
        <f aca="false">PT_SNF!F25/571112627</f>
        <v>0</v>
      </c>
      <c r="G76" s="101" t="n">
        <f aca="false">PT_CORF!F25/76857191</f>
        <v>0</v>
      </c>
      <c r="H76" s="101" t="n">
        <f aca="false">PT_ORF!F25/412937028</f>
        <v>0</v>
      </c>
      <c r="I76" s="101" t="n">
        <f aca="false">PT_HHA!F25/1836728</f>
        <v>0</v>
      </c>
      <c r="J76" s="101" t="n">
        <f aca="false">PT_PTPP!F25/1080733317</f>
        <v>0</v>
      </c>
      <c r="K76" s="101" t="n">
        <v>0</v>
      </c>
      <c r="L76" s="101" t="n">
        <f aca="false">PT_Physician!F25/265651823</f>
        <v>0</v>
      </c>
      <c r="M76" s="101" t="n">
        <f aca="false">PT_NPP!F25/1433989</f>
        <v>0</v>
      </c>
    </row>
    <row r="77" customFormat="false" ht="12.75" hidden="false" customHeight="false" outlineLevel="0" collapsed="false">
      <c r="A77" s="57" t="n">
        <v>92606</v>
      </c>
      <c r="B77" s="106" t="n">
        <f aca="false">PT_Total!F26/3052725466</f>
        <v>0</v>
      </c>
      <c r="C77" s="106" t="n">
        <f aca="false">PT_Facilities!F26/1704866336</f>
        <v>0</v>
      </c>
      <c r="D77" s="106" t="n">
        <f aca="false">PT_Professionals!F26/1347859129</f>
        <v>0</v>
      </c>
      <c r="E77" s="106" t="n">
        <f aca="false">PT_Hospital!F26/642122763</f>
        <v>0</v>
      </c>
      <c r="F77" s="106" t="n">
        <f aca="false">PT_SNF!F26/571112627</f>
        <v>0</v>
      </c>
      <c r="G77" s="101" t="n">
        <f aca="false">PT_CORF!F26/76857191</f>
        <v>0</v>
      </c>
      <c r="H77" s="101" t="n">
        <f aca="false">PT_ORF!F26/412937028</f>
        <v>0</v>
      </c>
      <c r="I77" s="101" t="n">
        <f aca="false">PT_HHA!F26/1836728</f>
        <v>0</v>
      </c>
      <c r="J77" s="101" t="n">
        <f aca="false">PT_PTPP!F26/1080733317</f>
        <v>0</v>
      </c>
      <c r="K77" s="101" t="n">
        <v>0</v>
      </c>
      <c r="L77" s="101" t="n">
        <f aca="false">PT_Physician!F26/265651823</f>
        <v>0</v>
      </c>
      <c r="M77" s="101" t="n">
        <f aca="false">PT_NPP!F26/1433989</f>
        <v>0</v>
      </c>
    </row>
    <row r="78" customFormat="false" ht="12.75" hidden="false" customHeight="false" outlineLevel="0" collapsed="false">
      <c r="A78" s="57" t="n">
        <v>92612</v>
      </c>
      <c r="B78" s="106" t="n">
        <f aca="false">PT_Total!F32/3052725466</f>
        <v>0</v>
      </c>
      <c r="C78" s="106" t="n">
        <f aca="false">PT_Facilities!F32/1704866336</f>
        <v>0</v>
      </c>
      <c r="D78" s="106" t="n">
        <f aca="false">PT_Professionals!F32/1347859129</f>
        <v>0</v>
      </c>
      <c r="E78" s="106" t="n">
        <f aca="false">PT_Hospital!F32/642122763</f>
        <v>0</v>
      </c>
      <c r="F78" s="106" t="n">
        <f aca="false">PT_SNF!F32/571112627</f>
        <v>0</v>
      </c>
      <c r="G78" s="101" t="n">
        <f aca="false">PT_CORF!F32/76857191</f>
        <v>0</v>
      </c>
      <c r="H78" s="101" t="n">
        <f aca="false">PT_ORF!F32/412937028</f>
        <v>0</v>
      </c>
      <c r="I78" s="101" t="n">
        <f aca="false">PT_HHA!F32/1836728</f>
        <v>0</v>
      </c>
      <c r="J78" s="101" t="n">
        <f aca="false">PT_PTPP!F32/1080733317</f>
        <v>0</v>
      </c>
      <c r="K78" s="101" t="n">
        <v>0</v>
      </c>
      <c r="L78" s="101" t="n">
        <f aca="false">PT_Physician!F32/265651823</f>
        <v>0</v>
      </c>
      <c r="M78" s="101" t="n">
        <f aca="false">PT_NPP!F32/1433989</f>
        <v>0</v>
      </c>
    </row>
    <row r="79" customFormat="false" ht="12.75" hidden="false" customHeight="false" outlineLevel="0" collapsed="false">
      <c r="A79" s="57" t="n">
        <v>92614</v>
      </c>
      <c r="B79" s="106" t="n">
        <f aca="false">PT_Total!F33/3052725466</f>
        <v>0</v>
      </c>
      <c r="C79" s="106" t="n">
        <f aca="false">PT_Facilities!F33/1704866336</f>
        <v>0</v>
      </c>
      <c r="D79" s="106" t="n">
        <f aca="false">PT_Professionals!F33/1347859129</f>
        <v>0</v>
      </c>
      <c r="E79" s="106" t="n">
        <f aca="false">PT_Hospital!F33/642122763</f>
        <v>0</v>
      </c>
      <c r="F79" s="106" t="n">
        <f aca="false">PT_SNF!F33/571112627</f>
        <v>0</v>
      </c>
      <c r="G79" s="101" t="n">
        <f aca="false">PT_CORF!F33/76857191</f>
        <v>0</v>
      </c>
      <c r="H79" s="101" t="n">
        <f aca="false">PT_ORF!F33/412937028</f>
        <v>0</v>
      </c>
      <c r="I79" s="101" t="n">
        <f aca="false">PT_HHA!F33/1836728</f>
        <v>0</v>
      </c>
      <c r="J79" s="101" t="n">
        <f aca="false">PT_PTPP!F33/1080733317</f>
        <v>0</v>
      </c>
      <c r="K79" s="101" t="n">
        <v>0</v>
      </c>
      <c r="L79" s="101" t="n">
        <f aca="false">PT_Physician!F33/265651823</f>
        <v>0</v>
      </c>
      <c r="M79" s="101" t="n">
        <f aca="false">PT_NPP!F33/1433989</f>
        <v>0</v>
      </c>
    </row>
    <row r="80" s="4" customFormat="tru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PT only) - CY 2006
Percent Paid per Setting Rank</oddHeader>
    <oddFooter>&amp;L&amp;A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5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11.13"/>
    <col collapsed="false" customWidth="true" hidden="false" outlineLevel="0" max="4" min="4" style="2" width="9.99"/>
    <col collapsed="false" customWidth="true" hidden="false" outlineLevel="0" max="5" min="5" style="2" width="12.7"/>
    <col collapsed="false" customWidth="true" hidden="false" outlineLevel="0" max="6" min="6" style="3" width="13.99"/>
    <col collapsed="false" customWidth="true" hidden="false" outlineLevel="0" max="7" min="7" style="3" width="14.7"/>
    <col collapsed="false" customWidth="true" hidden="false" outlineLevel="0" max="8" min="8" style="0" width="9.28"/>
    <col collapsed="false" customWidth="true" hidden="false" outlineLevel="0" max="9" min="9" style="0" width="10.13"/>
  </cols>
  <sheetData>
    <row r="5" customFormat="false" ht="63.75" hidden="false" customHeight="false" outlineLevel="0" collapsed="false">
      <c r="A5" s="5" t="s">
        <v>0</v>
      </c>
      <c r="B5" s="5" t="s">
        <v>1</v>
      </c>
      <c r="C5" s="6" t="s">
        <v>2</v>
      </c>
      <c r="D5" s="7" t="s">
        <v>3</v>
      </c>
      <c r="E5" s="7" t="s">
        <v>4</v>
      </c>
      <c r="F5" s="8" t="s">
        <v>5</v>
      </c>
      <c r="G5" s="8" t="s">
        <v>6</v>
      </c>
      <c r="H5" s="9" t="s">
        <v>7</v>
      </c>
      <c r="I5" s="10" t="s">
        <v>8</v>
      </c>
    </row>
    <row r="6" customFormat="false" ht="12.75" hidden="false" customHeight="false" outlineLevel="0" collapsed="false">
      <c r="A6" s="42"/>
      <c r="B6" s="43" t="s">
        <v>9</v>
      </c>
      <c r="C6" s="44" t="n">
        <v>55310176</v>
      </c>
      <c r="D6" s="45" t="n">
        <v>30.824</v>
      </c>
      <c r="E6" s="45" t="n">
        <v>38.53</v>
      </c>
      <c r="F6" s="46" t="n">
        <v>1704866336.21</v>
      </c>
      <c r="G6" s="46" t="n">
        <v>2131082920.26</v>
      </c>
      <c r="H6" s="47" t="n">
        <f aca="false">C6/55310176</f>
        <v>1</v>
      </c>
      <c r="I6" s="47" t="n">
        <f aca="false">F6/1704866336</f>
        <v>1.00000000012318</v>
      </c>
    </row>
    <row r="7" customFormat="false" ht="12.75" hidden="false" customHeight="false" outlineLevel="0" collapsed="false">
      <c r="A7" s="18"/>
      <c r="B7" s="19" t="n">
        <v>1</v>
      </c>
      <c r="C7" s="20" t="n">
        <v>38712485</v>
      </c>
      <c r="D7" s="21" t="n">
        <v>21.752</v>
      </c>
      <c r="E7" s="21" t="n">
        <v>27.19</v>
      </c>
      <c r="F7" s="22" t="n">
        <v>842059116.96</v>
      </c>
      <c r="G7" s="22" t="n">
        <v>1052573896.2</v>
      </c>
      <c r="H7" s="23" t="n">
        <f aca="false">C7/55310176</f>
        <v>0.699916142013361</v>
      </c>
      <c r="I7" s="24" t="n">
        <f aca="false">F7/1704866336</f>
        <v>0.493915035553849</v>
      </c>
    </row>
    <row r="8" customFormat="false" ht="12.75" hidden="false" customHeight="false" outlineLevel="0" collapsed="false">
      <c r="A8" s="25"/>
      <c r="B8" s="26" t="n">
        <v>2</v>
      </c>
      <c r="C8" s="27" t="n">
        <v>12135500</v>
      </c>
      <c r="D8" s="28" t="n">
        <v>43.875</v>
      </c>
      <c r="E8" s="28" t="n">
        <v>54.844</v>
      </c>
      <c r="F8" s="29" t="n">
        <v>532448454.31</v>
      </c>
      <c r="G8" s="29" t="n">
        <v>665560567.88</v>
      </c>
      <c r="H8" s="30" t="n">
        <f aca="false">C8/55310176</f>
        <v>0.219408088667084</v>
      </c>
      <c r="I8" s="31" t="n">
        <f aca="false">F8/1704866336</f>
        <v>0.312310967180714</v>
      </c>
    </row>
    <row r="9" customFormat="false" ht="12.75" hidden="false" customHeight="false" outlineLevel="0" collapsed="false">
      <c r="A9" s="25"/>
      <c r="B9" s="26" t="n">
        <v>3</v>
      </c>
      <c r="C9" s="27" t="n">
        <v>3322165</v>
      </c>
      <c r="D9" s="28" t="n">
        <v>66.691</v>
      </c>
      <c r="E9" s="28" t="n">
        <v>83.364</v>
      </c>
      <c r="F9" s="29" t="n">
        <v>221559316.11</v>
      </c>
      <c r="G9" s="29" t="n">
        <v>276949145.14</v>
      </c>
      <c r="H9" s="30" t="n">
        <f aca="false">C9/55310176</f>
        <v>0.0600642637622415</v>
      </c>
      <c r="I9" s="31" t="n">
        <f aca="false">F9/1704866336</f>
        <v>0.12995700098685</v>
      </c>
    </row>
    <row r="10" customFormat="false" ht="12.75" hidden="false" customHeight="false" outlineLevel="0" collapsed="false">
      <c r="A10" s="25"/>
      <c r="B10" s="26" t="n">
        <v>4</v>
      </c>
      <c r="C10" s="27" t="n">
        <v>999129</v>
      </c>
      <c r="D10" s="28" t="n">
        <v>88.854</v>
      </c>
      <c r="E10" s="28" t="n">
        <v>111.068</v>
      </c>
      <c r="F10" s="29" t="n">
        <v>88776627.93</v>
      </c>
      <c r="G10" s="29" t="n">
        <v>110970784.91</v>
      </c>
      <c r="H10" s="30" t="n">
        <f aca="false">C10/55310176</f>
        <v>0.0180641081308438</v>
      </c>
      <c r="I10" s="31" t="n">
        <f aca="false">F10/1704866336</f>
        <v>0.0520724857165577</v>
      </c>
    </row>
    <row r="11" customFormat="false" ht="12.75" hidden="false" customHeight="false" outlineLevel="0" collapsed="false">
      <c r="A11" s="25"/>
      <c r="B11" s="26" t="n">
        <v>5</v>
      </c>
      <c r="C11" s="27" t="n">
        <v>70165</v>
      </c>
      <c r="D11" s="28" t="n">
        <v>110.105</v>
      </c>
      <c r="E11" s="28" t="n">
        <v>137.631</v>
      </c>
      <c r="F11" s="29" t="n">
        <v>7725506.79</v>
      </c>
      <c r="G11" s="29" t="n">
        <v>9656883.49</v>
      </c>
      <c r="H11" s="30" t="n">
        <f aca="false">C11/55310176</f>
        <v>0.00126857307414824</v>
      </c>
      <c r="I11" s="31" t="n">
        <f aca="false">F11/1704866336</f>
        <v>0.00453144427036185</v>
      </c>
    </row>
    <row r="12" customFormat="false" ht="12.75" hidden="false" customHeight="false" outlineLevel="0" collapsed="false">
      <c r="A12" s="25"/>
      <c r="B12" s="26" t="n">
        <v>6</v>
      </c>
      <c r="C12" s="27" t="n">
        <v>34790</v>
      </c>
      <c r="D12" s="28" t="n">
        <v>129.704</v>
      </c>
      <c r="E12" s="28" t="n">
        <v>162.131</v>
      </c>
      <c r="F12" s="29" t="n">
        <v>4512416.44</v>
      </c>
      <c r="G12" s="29" t="n">
        <v>5640520.55</v>
      </c>
      <c r="H12" s="30" t="n">
        <f aca="false">C12/55310176</f>
        <v>0.000628998179286213</v>
      </c>
      <c r="I12" s="31" t="n">
        <f aca="false">F12/1704866336</f>
        <v>0.00264678605279235</v>
      </c>
    </row>
    <row r="13" customFormat="false" ht="12.75" hidden="false" customHeight="false" outlineLevel="0" collapsed="false">
      <c r="A13" s="25"/>
      <c r="B13" s="26" t="n">
        <v>7</v>
      </c>
      <c r="C13" s="27" t="n">
        <v>8601</v>
      </c>
      <c r="D13" s="28" t="n">
        <v>155.567</v>
      </c>
      <c r="E13" s="28" t="n">
        <v>194.459</v>
      </c>
      <c r="F13" s="29" t="n">
        <v>1338033.85</v>
      </c>
      <c r="G13" s="29" t="n">
        <v>1672542.31</v>
      </c>
      <c r="H13" s="30" t="n">
        <f aca="false">C13/55310176</f>
        <v>0.000155504838747937</v>
      </c>
      <c r="I13" s="31" t="n">
        <f aca="false">F13/1704866336</f>
        <v>0.000784832113665479</v>
      </c>
    </row>
    <row r="14" customFormat="false" ht="12.75" hidden="false" customHeight="false" outlineLevel="0" collapsed="false">
      <c r="A14" s="25"/>
      <c r="B14" s="26" t="n">
        <v>8</v>
      </c>
      <c r="C14" s="27" t="n">
        <v>8742</v>
      </c>
      <c r="D14" s="28" t="n">
        <v>169.014</v>
      </c>
      <c r="E14" s="28" t="n">
        <v>211.267</v>
      </c>
      <c r="F14" s="29" t="n">
        <v>1477516.45</v>
      </c>
      <c r="G14" s="29" t="n">
        <v>1846895.56</v>
      </c>
      <c r="H14" s="30" t="n">
        <f aca="false">C14/55310176</f>
        <v>0.000158054098399542</v>
      </c>
      <c r="I14" s="31" t="n">
        <f aca="false">F14/1704866336</f>
        <v>0.000866646504069396</v>
      </c>
    </row>
    <row r="15" customFormat="false" ht="12.75" hidden="false" customHeight="false" outlineLevel="0" collapsed="false">
      <c r="A15" s="25"/>
      <c r="B15" s="26" t="n">
        <v>9</v>
      </c>
      <c r="C15" s="27" t="n">
        <v>2547</v>
      </c>
      <c r="D15" s="28" t="n">
        <v>193.952</v>
      </c>
      <c r="E15" s="28" t="n">
        <v>242.44</v>
      </c>
      <c r="F15" s="29" t="n">
        <v>493995.39</v>
      </c>
      <c r="G15" s="29" t="n">
        <v>617494.24</v>
      </c>
      <c r="H15" s="30" t="n">
        <f aca="false">C15/55310176</f>
        <v>4.60493924300657E-005</v>
      </c>
      <c r="I15" s="31" t="n">
        <f aca="false">F15/1704866336</f>
        <v>0.000289756082086191</v>
      </c>
    </row>
    <row r="16" customFormat="false" ht="12.75" hidden="false" customHeight="false" outlineLevel="0" collapsed="false">
      <c r="A16" s="32"/>
      <c r="B16" s="33" t="s">
        <v>10</v>
      </c>
      <c r="C16" s="34" t="n">
        <v>16052</v>
      </c>
      <c r="D16" s="35" t="n">
        <v>278.803</v>
      </c>
      <c r="E16" s="35" t="n">
        <v>348.504</v>
      </c>
      <c r="F16" s="36" t="n">
        <v>4475351.98</v>
      </c>
      <c r="G16" s="36" t="n">
        <v>5594189.98</v>
      </c>
      <c r="H16" s="37" t="n">
        <f aca="false">C16/55310176</f>
        <v>0.000290217843457956</v>
      </c>
      <c r="I16" s="38" t="n">
        <f aca="false">F16/1704866336</f>
        <v>0.00262504566223073</v>
      </c>
    </row>
    <row r="17" customFormat="false" ht="12.75" hidden="false" customHeight="false" outlineLevel="0" collapsed="false">
      <c r="A17" s="39" t="s">
        <v>11</v>
      </c>
      <c r="B17" s="40" t="s">
        <v>9</v>
      </c>
      <c r="C17" s="48" t="n">
        <v>0</v>
      </c>
      <c r="D17" s="41" t="n">
        <v>0</v>
      </c>
      <c r="E17" s="41" t="n">
        <v>0</v>
      </c>
      <c r="F17" s="49" t="n">
        <v>0</v>
      </c>
      <c r="G17" s="49" t="n">
        <v>0</v>
      </c>
      <c r="H17" s="4" t="n">
        <f aca="false">C17/55310176</f>
        <v>0</v>
      </c>
      <c r="I17" s="4"/>
    </row>
    <row r="18" customFormat="false" ht="12.75" hidden="false" customHeight="false" outlineLevel="0" collapsed="false">
      <c r="A18" s="39" t="n">
        <v>64550</v>
      </c>
      <c r="B18" s="40" t="s">
        <v>9</v>
      </c>
      <c r="C18" s="48" t="n">
        <v>29679</v>
      </c>
      <c r="D18" s="41" t="n">
        <v>15.063</v>
      </c>
      <c r="E18" s="41" t="n">
        <v>18.829</v>
      </c>
      <c r="F18" s="49" t="n">
        <v>447062.23</v>
      </c>
      <c r="G18" s="49" t="n">
        <v>558827.79</v>
      </c>
      <c r="H18" s="4" t="n">
        <f aca="false">C18/55310176</f>
        <v>0.000536592036879434</v>
      </c>
      <c r="I18" s="4"/>
    </row>
    <row r="19" customFormat="false" ht="12.75" hidden="false" customHeight="false" outlineLevel="0" collapsed="false">
      <c r="A19" s="39" t="n">
        <v>90901</v>
      </c>
      <c r="B19" s="40" t="s">
        <v>9</v>
      </c>
      <c r="C19" s="48" t="n">
        <v>4239</v>
      </c>
      <c r="D19" s="41" t="n">
        <v>34.44</v>
      </c>
      <c r="E19" s="41" t="n">
        <v>43.051</v>
      </c>
      <c r="F19" s="49" t="n">
        <v>145992.98</v>
      </c>
      <c r="G19" s="49" t="n">
        <v>182491.23</v>
      </c>
      <c r="H19" s="4" t="n">
        <f aca="false">C19/55310176</f>
        <v>7.66405082493319E-005</v>
      </c>
      <c r="I19" s="4"/>
    </row>
    <row r="20" customFormat="false" ht="12.75" hidden="false" customHeight="false" outlineLevel="0" collapsed="false">
      <c r="A20" s="39" t="n">
        <v>92506</v>
      </c>
      <c r="B20" s="40" t="s">
        <v>9</v>
      </c>
      <c r="C20" s="48" t="n">
        <v>48</v>
      </c>
      <c r="D20" s="41" t="n">
        <v>104.861</v>
      </c>
      <c r="E20" s="41" t="n">
        <v>131.077</v>
      </c>
      <c r="F20" s="49" t="n">
        <v>5033.34</v>
      </c>
      <c r="G20" s="49" t="n">
        <v>6291.68</v>
      </c>
      <c r="H20" s="4" t="n">
        <f aca="false">C20/55310176</f>
        <v>8.67833072886986E-007</v>
      </c>
      <c r="I20" s="4"/>
    </row>
    <row r="21" customFormat="false" ht="12.75" hidden="false" customHeight="false" outlineLevel="0" collapsed="false">
      <c r="A21" s="39" t="n">
        <v>92507</v>
      </c>
      <c r="B21" s="40" t="s">
        <v>9</v>
      </c>
      <c r="C21" s="48" t="n">
        <v>204</v>
      </c>
      <c r="D21" s="41" t="n">
        <v>60.123</v>
      </c>
      <c r="E21" s="41" t="n">
        <v>75.153</v>
      </c>
      <c r="F21" s="49" t="n">
        <v>12265.01</v>
      </c>
      <c r="G21" s="49" t="n">
        <v>15331.26</v>
      </c>
      <c r="H21" s="4" t="n">
        <f aca="false">C21/55310176</f>
        <v>3.68829055976969E-006</v>
      </c>
      <c r="I21" s="4"/>
    </row>
    <row r="22" customFormat="false" ht="12.75" hidden="false" customHeight="false" outlineLevel="0" collapsed="false">
      <c r="A22" s="39" t="n">
        <v>92508</v>
      </c>
      <c r="B22" s="40" t="s">
        <v>9</v>
      </c>
      <c r="C22" s="48" t="n">
        <v>25</v>
      </c>
      <c r="D22" s="41" t="n">
        <v>35.396</v>
      </c>
      <c r="E22" s="41" t="n">
        <v>44.246</v>
      </c>
      <c r="F22" s="49" t="n">
        <v>884.91</v>
      </c>
      <c r="G22" s="49" t="n">
        <v>1106.14</v>
      </c>
      <c r="H22" s="4" t="n">
        <f aca="false">C22/55310176</f>
        <v>4.51996392128638E-007</v>
      </c>
      <c r="I22" s="4"/>
    </row>
    <row r="23" customFormat="false" ht="12.75" hidden="false" customHeight="false" outlineLevel="0" collapsed="false">
      <c r="A23" s="39" t="n">
        <v>92526</v>
      </c>
      <c r="B23" s="40" t="s">
        <v>9</v>
      </c>
      <c r="C23" s="48" t="n">
        <v>374</v>
      </c>
      <c r="D23" s="41" t="n">
        <v>68.42</v>
      </c>
      <c r="E23" s="41" t="n">
        <v>85.526</v>
      </c>
      <c r="F23" s="49" t="n">
        <v>25589.24</v>
      </c>
      <c r="G23" s="49" t="n">
        <v>31986.55</v>
      </c>
      <c r="H23" s="4" t="n">
        <f aca="false">C23/55310176</f>
        <v>6.76186602624443E-006</v>
      </c>
      <c r="I23" s="4"/>
    </row>
    <row r="24" customFormat="false" ht="12.75" hidden="false" customHeight="false" outlineLevel="0" collapsed="false">
      <c r="A24" s="39" t="n">
        <v>92597</v>
      </c>
      <c r="B24" s="40" t="s">
        <v>9</v>
      </c>
      <c r="C24" s="48" t="n">
        <v>20</v>
      </c>
      <c r="D24" s="41" t="n">
        <v>45.37</v>
      </c>
      <c r="E24" s="41" t="n">
        <v>56.713</v>
      </c>
      <c r="F24" s="49" t="n">
        <v>907.4</v>
      </c>
      <c r="G24" s="49" t="n">
        <v>1134.25</v>
      </c>
      <c r="H24" s="4" t="n">
        <f aca="false">C24/55310176</f>
        <v>3.61597113702911E-007</v>
      </c>
      <c r="I24" s="4"/>
    </row>
    <row r="25" customFormat="false" ht="12.75" hidden="false" customHeight="false" outlineLevel="0" collapsed="false">
      <c r="A25" s="39" t="n">
        <v>92605</v>
      </c>
      <c r="B25" s="40" t="s">
        <v>9</v>
      </c>
      <c r="C25" s="48" t="n">
        <v>0</v>
      </c>
      <c r="D25" s="41" t="n">
        <v>0</v>
      </c>
      <c r="E25" s="41" t="n">
        <v>0</v>
      </c>
      <c r="F25" s="49" t="n">
        <v>0</v>
      </c>
      <c r="G25" s="49" t="n">
        <v>0</v>
      </c>
      <c r="H25" s="4" t="n">
        <f aca="false">C25/55310176</f>
        <v>0</v>
      </c>
      <c r="I25" s="4"/>
    </row>
    <row r="26" customFormat="false" ht="12.75" hidden="false" customHeight="false" outlineLevel="0" collapsed="false">
      <c r="A26" s="39" t="n">
        <v>92606</v>
      </c>
      <c r="B26" s="40" t="s">
        <v>9</v>
      </c>
      <c r="C26" s="48" t="n">
        <v>0</v>
      </c>
      <c r="D26" s="41" t="n">
        <v>0</v>
      </c>
      <c r="E26" s="41" t="n">
        <v>0</v>
      </c>
      <c r="F26" s="49" t="n">
        <v>0</v>
      </c>
      <c r="G26" s="49" t="n">
        <v>0</v>
      </c>
      <c r="H26" s="4" t="n">
        <f aca="false">C26/55310176</f>
        <v>0</v>
      </c>
      <c r="I26" s="4"/>
    </row>
    <row r="27" customFormat="false" ht="12.75" hidden="false" customHeight="false" outlineLevel="0" collapsed="false">
      <c r="A27" s="39" t="n">
        <v>92607</v>
      </c>
      <c r="B27" s="40" t="s">
        <v>9</v>
      </c>
      <c r="C27" s="48" t="n">
        <v>3</v>
      </c>
      <c r="D27" s="41" t="n">
        <v>49.1</v>
      </c>
      <c r="E27" s="41" t="n">
        <v>61.375</v>
      </c>
      <c r="F27" s="49" t="n">
        <v>147.3</v>
      </c>
      <c r="G27" s="49" t="n">
        <v>184.13</v>
      </c>
      <c r="H27" s="4" t="n">
        <f aca="false">C27/55310176</f>
        <v>5.42395670554366E-008</v>
      </c>
      <c r="I27" s="4"/>
    </row>
    <row r="28" customFormat="false" ht="12.75" hidden="false" customHeight="false" outlineLevel="0" collapsed="false">
      <c r="A28" s="39" t="n">
        <v>92608</v>
      </c>
      <c r="B28" s="40" t="s">
        <v>9</v>
      </c>
      <c r="C28" s="48" t="n">
        <v>1</v>
      </c>
      <c r="D28" s="41" t="n">
        <v>14.36</v>
      </c>
      <c r="E28" s="41" t="n">
        <v>17.95</v>
      </c>
      <c r="F28" s="49" t="n">
        <v>14.36</v>
      </c>
      <c r="G28" s="49" t="n">
        <v>17.95</v>
      </c>
      <c r="H28" s="4" t="n">
        <f aca="false">C28/55310176</f>
        <v>1.80798556851455E-008</v>
      </c>
      <c r="I28" s="4"/>
    </row>
    <row r="29" customFormat="false" ht="12.75" hidden="false" customHeight="false" outlineLevel="0" collapsed="false">
      <c r="A29" s="39" t="n">
        <v>92609</v>
      </c>
      <c r="B29" s="40" t="s">
        <v>9</v>
      </c>
      <c r="C29" s="48" t="n">
        <v>0</v>
      </c>
      <c r="D29" s="41" t="n">
        <v>0</v>
      </c>
      <c r="E29" s="41" t="n">
        <v>0</v>
      </c>
      <c r="F29" s="49" t="n">
        <v>0</v>
      </c>
      <c r="G29" s="49" t="n">
        <v>0</v>
      </c>
      <c r="H29" s="4" t="n">
        <f aca="false">C29/55310176</f>
        <v>0</v>
      </c>
      <c r="I29" s="4"/>
    </row>
    <row r="30" customFormat="false" ht="12.75" hidden="false" customHeight="false" outlineLevel="0" collapsed="false">
      <c r="A30" s="39" t="n">
        <v>92610</v>
      </c>
      <c r="B30" s="40" t="s">
        <v>9</v>
      </c>
      <c r="C30" s="48" t="n">
        <v>74</v>
      </c>
      <c r="D30" s="41" t="n">
        <v>107.189</v>
      </c>
      <c r="E30" s="41" t="n">
        <v>133.986</v>
      </c>
      <c r="F30" s="49" t="n">
        <v>7931.99</v>
      </c>
      <c r="G30" s="49" t="n">
        <v>9914.99</v>
      </c>
      <c r="H30" s="4" t="n">
        <f aca="false">C30/55310176</f>
        <v>1.33790932070077E-006</v>
      </c>
      <c r="I30" s="4"/>
    </row>
    <row r="31" customFormat="false" ht="12.75" hidden="false" customHeight="false" outlineLevel="0" collapsed="false">
      <c r="A31" s="39" t="n">
        <v>92611</v>
      </c>
      <c r="B31" s="40" t="s">
        <v>9</v>
      </c>
      <c r="C31" s="48" t="n">
        <v>61</v>
      </c>
      <c r="D31" s="41" t="n">
        <v>97.222</v>
      </c>
      <c r="E31" s="41" t="n">
        <v>121.527</v>
      </c>
      <c r="F31" s="49" t="n">
        <v>5930.53</v>
      </c>
      <c r="G31" s="49" t="n">
        <v>7413.16</v>
      </c>
      <c r="H31" s="4" t="n">
        <f aca="false">C31/55310176</f>
        <v>1.10287119679388E-006</v>
      </c>
      <c r="I31" s="4"/>
    </row>
    <row r="32" customFormat="false" ht="12.75" hidden="false" customHeight="false" outlineLevel="0" collapsed="false">
      <c r="A32" s="39" t="n">
        <v>92612</v>
      </c>
      <c r="B32" s="40" t="s">
        <v>9</v>
      </c>
      <c r="C32" s="48" t="n">
        <v>0</v>
      </c>
      <c r="D32" s="41" t="n">
        <v>0</v>
      </c>
      <c r="E32" s="41" t="n">
        <v>0</v>
      </c>
      <c r="F32" s="49" t="n">
        <v>0</v>
      </c>
      <c r="G32" s="49" t="n">
        <v>0</v>
      </c>
      <c r="H32" s="4" t="n">
        <f aca="false">C32/55310176</f>
        <v>0</v>
      </c>
      <c r="I32" s="4"/>
    </row>
    <row r="33" customFormat="false" ht="12.75" hidden="false" customHeight="false" outlineLevel="0" collapsed="false">
      <c r="A33" s="39" t="n">
        <v>92614</v>
      </c>
      <c r="B33" s="40" t="s">
        <v>9</v>
      </c>
      <c r="C33" s="48" t="n">
        <v>0</v>
      </c>
      <c r="D33" s="41" t="n">
        <v>0</v>
      </c>
      <c r="E33" s="41" t="n">
        <v>0</v>
      </c>
      <c r="F33" s="49" t="n">
        <v>0</v>
      </c>
      <c r="G33" s="49" t="n">
        <v>0</v>
      </c>
      <c r="H33" s="4" t="n">
        <f aca="false">C33/55310176</f>
        <v>0</v>
      </c>
      <c r="I33" s="4"/>
    </row>
    <row r="34" customFormat="false" ht="12.75" hidden="false" customHeight="false" outlineLevel="0" collapsed="false">
      <c r="A34" s="39" t="n">
        <v>92616</v>
      </c>
      <c r="B34" s="40" t="s">
        <v>9</v>
      </c>
      <c r="C34" s="48" t="n">
        <v>1</v>
      </c>
      <c r="D34" s="41" t="n">
        <v>116</v>
      </c>
      <c r="E34" s="41" t="n">
        <v>145</v>
      </c>
      <c r="F34" s="49" t="n">
        <v>116</v>
      </c>
      <c r="G34" s="49" t="n">
        <v>145</v>
      </c>
      <c r="H34" s="4" t="n">
        <f aca="false">C34/55310176</f>
        <v>1.80798556851455E-008</v>
      </c>
      <c r="I34" s="4"/>
    </row>
    <row r="35" customFormat="false" ht="12.75" hidden="false" customHeight="false" outlineLevel="0" collapsed="false">
      <c r="A35" s="39" t="n">
        <v>95831</v>
      </c>
      <c r="B35" s="40" t="s">
        <v>9</v>
      </c>
      <c r="C35" s="48" t="n">
        <v>11695</v>
      </c>
      <c r="D35" s="41" t="n">
        <v>21.892</v>
      </c>
      <c r="E35" s="41" t="n">
        <v>27.366</v>
      </c>
      <c r="F35" s="49" t="n">
        <v>256032.74</v>
      </c>
      <c r="G35" s="49" t="n">
        <v>320040.93</v>
      </c>
      <c r="H35" s="4" t="n">
        <f aca="false">C35/55310176</f>
        <v>0.000211443912237777</v>
      </c>
      <c r="I35" s="4"/>
    </row>
    <row r="36" customFormat="false" ht="12.75" hidden="false" customHeight="false" outlineLevel="0" collapsed="false">
      <c r="A36" s="39" t="n">
        <v>95832</v>
      </c>
      <c r="B36" s="40" t="s">
        <v>9</v>
      </c>
      <c r="C36" s="48" t="n">
        <v>279</v>
      </c>
      <c r="D36" s="41" t="n">
        <v>19.449</v>
      </c>
      <c r="E36" s="41" t="n">
        <v>24.311</v>
      </c>
      <c r="F36" s="49" t="n">
        <v>5426.32</v>
      </c>
      <c r="G36" s="49" t="n">
        <v>6782.9</v>
      </c>
      <c r="H36" s="4" t="n">
        <f aca="false">C36/55310176</f>
        <v>5.0442797361556E-006</v>
      </c>
      <c r="I36" s="4"/>
    </row>
    <row r="37" customFormat="false" ht="12.75" hidden="false" customHeight="false" outlineLevel="0" collapsed="false">
      <c r="A37" s="39" t="n">
        <v>95833</v>
      </c>
      <c r="B37" s="40" t="s">
        <v>9</v>
      </c>
      <c r="C37" s="48" t="n">
        <v>473</v>
      </c>
      <c r="D37" s="41" t="n">
        <v>33.471</v>
      </c>
      <c r="E37" s="41" t="n">
        <v>41.838</v>
      </c>
      <c r="F37" s="49" t="n">
        <v>15831.59</v>
      </c>
      <c r="G37" s="49" t="n">
        <v>19789.49</v>
      </c>
      <c r="H37" s="4" t="n">
        <f aca="false">C37/55310176</f>
        <v>8.55177173907384E-006</v>
      </c>
      <c r="I37" s="4"/>
    </row>
    <row r="38" customFormat="false" ht="12.75" hidden="false" customHeight="false" outlineLevel="0" collapsed="false">
      <c r="A38" s="39" t="n">
        <v>95834</v>
      </c>
      <c r="B38" s="40" t="s">
        <v>9</v>
      </c>
      <c r="C38" s="48" t="n">
        <v>215</v>
      </c>
      <c r="D38" s="41" t="n">
        <v>38.468</v>
      </c>
      <c r="E38" s="41" t="n">
        <v>48.085</v>
      </c>
      <c r="F38" s="49" t="n">
        <v>8270.69</v>
      </c>
      <c r="G38" s="49" t="n">
        <v>10338.36</v>
      </c>
      <c r="H38" s="4" t="n">
        <f aca="false">C38/55310176</f>
        <v>3.88716897230629E-006</v>
      </c>
      <c r="I38" s="4"/>
    </row>
    <row r="39" customFormat="false" ht="12.75" hidden="false" customHeight="false" outlineLevel="0" collapsed="false">
      <c r="A39" s="39" t="n">
        <v>95851</v>
      </c>
      <c r="B39" s="40" t="s">
        <v>9</v>
      </c>
      <c r="C39" s="48" t="n">
        <v>17929</v>
      </c>
      <c r="D39" s="41" t="n">
        <v>15.665</v>
      </c>
      <c r="E39" s="41" t="n">
        <v>19.582</v>
      </c>
      <c r="F39" s="49" t="n">
        <v>280864.1</v>
      </c>
      <c r="G39" s="49" t="n">
        <v>351080.12</v>
      </c>
      <c r="H39" s="4" t="n">
        <f aca="false">C39/55310176</f>
        <v>0.000324153732578974</v>
      </c>
      <c r="I39" s="4"/>
    </row>
    <row r="40" customFormat="false" ht="12.75" hidden="false" customHeight="false" outlineLevel="0" collapsed="false">
      <c r="A40" s="39" t="n">
        <v>95852</v>
      </c>
      <c r="B40" s="40" t="s">
        <v>9</v>
      </c>
      <c r="C40" s="48" t="n">
        <v>370</v>
      </c>
      <c r="D40" s="41" t="n">
        <v>11.24</v>
      </c>
      <c r="E40" s="41" t="n">
        <v>14.05</v>
      </c>
      <c r="F40" s="49" t="n">
        <v>4158.88</v>
      </c>
      <c r="G40" s="49" t="n">
        <v>5198.6</v>
      </c>
      <c r="H40" s="4" t="n">
        <f aca="false">C40/55310176</f>
        <v>6.68954660350385E-006</v>
      </c>
      <c r="I40" s="4"/>
    </row>
    <row r="41" customFormat="false" ht="12.75" hidden="false" customHeight="false" outlineLevel="0" collapsed="false">
      <c r="A41" s="39" t="n">
        <v>96105</v>
      </c>
      <c r="B41" s="40" t="s">
        <v>9</v>
      </c>
      <c r="C41" s="48" t="n">
        <v>5</v>
      </c>
      <c r="D41" s="41" t="n">
        <v>80.934</v>
      </c>
      <c r="E41" s="41" t="n">
        <v>101.168</v>
      </c>
      <c r="F41" s="49" t="n">
        <v>404.67</v>
      </c>
      <c r="G41" s="49" t="n">
        <v>505.84</v>
      </c>
      <c r="H41" s="4" t="n">
        <f aca="false">C41/55310176</f>
        <v>9.03992784257277E-008</v>
      </c>
      <c r="I41" s="4"/>
    </row>
    <row r="42" customFormat="false" ht="12.75" hidden="false" customHeight="false" outlineLevel="0" collapsed="false">
      <c r="A42" s="39" t="n">
        <v>96110</v>
      </c>
      <c r="B42" s="40" t="s">
        <v>9</v>
      </c>
      <c r="C42" s="48" t="n">
        <v>18</v>
      </c>
      <c r="D42" s="41" t="n">
        <v>43.173</v>
      </c>
      <c r="E42" s="41" t="n">
        <v>53.967</v>
      </c>
      <c r="F42" s="49" t="n">
        <v>777.12</v>
      </c>
      <c r="G42" s="49" t="n">
        <v>971.4</v>
      </c>
      <c r="H42" s="4" t="n">
        <f aca="false">C42/55310176</f>
        <v>3.2543740233262E-007</v>
      </c>
      <c r="I42" s="4"/>
    </row>
    <row r="43" customFormat="false" ht="12.75" hidden="false" customHeight="false" outlineLevel="0" collapsed="false">
      <c r="A43" s="39" t="n">
        <v>96111</v>
      </c>
      <c r="B43" s="40" t="s">
        <v>9</v>
      </c>
      <c r="C43" s="48" t="n">
        <v>10</v>
      </c>
      <c r="D43" s="41" t="n">
        <v>102.115</v>
      </c>
      <c r="E43" s="41" t="n">
        <v>127.644</v>
      </c>
      <c r="F43" s="49" t="n">
        <v>1021.15</v>
      </c>
      <c r="G43" s="49" t="n">
        <v>1276.44</v>
      </c>
      <c r="H43" s="4" t="n">
        <f aca="false">C43/55310176</f>
        <v>1.80798556851455E-007</v>
      </c>
      <c r="I43" s="4"/>
    </row>
    <row r="44" customFormat="false" ht="12.75" hidden="false" customHeight="false" outlineLevel="0" collapsed="false">
      <c r="A44" s="39" t="n">
        <v>97001</v>
      </c>
      <c r="B44" s="40" t="s">
        <v>9</v>
      </c>
      <c r="C44" s="48" t="n">
        <v>2431056</v>
      </c>
      <c r="D44" s="41" t="n">
        <v>60.199</v>
      </c>
      <c r="E44" s="41" t="n">
        <v>75.249</v>
      </c>
      <c r="F44" s="49" t="n">
        <v>146346776.08</v>
      </c>
      <c r="G44" s="49" t="n">
        <v>182933470.1</v>
      </c>
      <c r="H44" s="4" t="n">
        <f aca="false">C44/55310176</f>
        <v>0.0439531416425072</v>
      </c>
      <c r="I44" s="4"/>
    </row>
    <row r="45" customFormat="false" ht="12.75" hidden="false" customHeight="false" outlineLevel="0" collapsed="false">
      <c r="A45" s="39" t="n">
        <v>97002</v>
      </c>
      <c r="B45" s="40" t="s">
        <v>9</v>
      </c>
      <c r="C45" s="48" t="n">
        <v>230800</v>
      </c>
      <c r="D45" s="41" t="n">
        <v>33.046</v>
      </c>
      <c r="E45" s="41" t="n">
        <v>41.308</v>
      </c>
      <c r="F45" s="49" t="n">
        <v>7627088.87</v>
      </c>
      <c r="G45" s="49" t="n">
        <v>9533861.09</v>
      </c>
      <c r="H45" s="4" t="n">
        <f aca="false">C45/55310176</f>
        <v>0.00417283069213159</v>
      </c>
      <c r="I45" s="4"/>
    </row>
    <row r="46" customFormat="false" ht="12.75" hidden="false" customHeight="false" outlineLevel="0" collapsed="false">
      <c r="A46" s="39" t="n">
        <v>97003</v>
      </c>
      <c r="B46" s="40" t="s">
        <v>9</v>
      </c>
      <c r="C46" s="48" t="n">
        <v>1431</v>
      </c>
      <c r="D46" s="41" t="n">
        <v>64.029</v>
      </c>
      <c r="E46" s="41" t="n">
        <v>80.036</v>
      </c>
      <c r="F46" s="49" t="n">
        <v>91625.07</v>
      </c>
      <c r="G46" s="49" t="n">
        <v>114531.34</v>
      </c>
      <c r="H46" s="4" t="n">
        <f aca="false">C46/55310176</f>
        <v>2.58722734854433E-005</v>
      </c>
      <c r="I46" s="4"/>
    </row>
    <row r="47" customFormat="false" ht="12.75" hidden="false" customHeight="false" outlineLevel="0" collapsed="false">
      <c r="A47" s="39" t="n">
        <v>97004</v>
      </c>
      <c r="B47" s="40" t="s">
        <v>9</v>
      </c>
      <c r="C47" s="48" t="n">
        <v>139</v>
      </c>
      <c r="D47" s="41" t="n">
        <v>39.894</v>
      </c>
      <c r="E47" s="41" t="n">
        <v>49.868</v>
      </c>
      <c r="F47" s="49" t="n">
        <v>5545.31</v>
      </c>
      <c r="G47" s="49" t="n">
        <v>6931.64</v>
      </c>
      <c r="H47" s="4" t="n">
        <f aca="false">C47/55310176</f>
        <v>2.51309994023523E-006</v>
      </c>
      <c r="I47" s="4"/>
    </row>
    <row r="48" customFormat="false" ht="12.75" hidden="false" customHeight="false" outlineLevel="0" collapsed="false">
      <c r="A48" s="39" t="n">
        <v>97010</v>
      </c>
      <c r="B48" s="40" t="s">
        <v>9</v>
      </c>
      <c r="C48" s="48" t="n">
        <v>444</v>
      </c>
      <c r="D48" s="41" t="n">
        <v>23.663</v>
      </c>
      <c r="E48" s="41" t="n">
        <v>29.578</v>
      </c>
      <c r="F48" s="49" t="n">
        <v>10506.26</v>
      </c>
      <c r="G48" s="49" t="n">
        <v>13132.82</v>
      </c>
      <c r="H48" s="4" t="n">
        <f aca="false">C48/55310176</f>
        <v>8.02745592420462E-006</v>
      </c>
      <c r="I48" s="4"/>
    </row>
    <row r="49" customFormat="false" ht="12.75" hidden="false" customHeight="false" outlineLevel="0" collapsed="false">
      <c r="A49" s="39" t="n">
        <v>97012</v>
      </c>
      <c r="B49" s="40" t="s">
        <v>9</v>
      </c>
      <c r="C49" s="48" t="n">
        <v>343993</v>
      </c>
      <c r="D49" s="41" t="n">
        <v>11.802</v>
      </c>
      <c r="E49" s="41" t="n">
        <v>14.753</v>
      </c>
      <c r="F49" s="49" t="n">
        <v>4059895.9</v>
      </c>
      <c r="G49" s="49" t="n">
        <v>5074869.88</v>
      </c>
      <c r="H49" s="4" t="n">
        <f aca="false">C49/55310176</f>
        <v>0.00621934379670027</v>
      </c>
      <c r="I49" s="4"/>
    </row>
    <row r="50" customFormat="false" ht="12.75" hidden="false" customHeight="false" outlineLevel="0" collapsed="false">
      <c r="A50" s="39" t="n">
        <v>97016</v>
      </c>
      <c r="B50" s="40" t="s">
        <v>9</v>
      </c>
      <c r="C50" s="48" t="n">
        <v>94522</v>
      </c>
      <c r="D50" s="41" t="n">
        <v>11.342</v>
      </c>
      <c r="E50" s="41" t="n">
        <v>14.178</v>
      </c>
      <c r="F50" s="49" t="n">
        <v>1072083.72</v>
      </c>
      <c r="G50" s="49" t="n">
        <v>1340104.65</v>
      </c>
      <c r="H50" s="4" t="n">
        <f aca="false">C50/55310176</f>
        <v>0.00170894411907133</v>
      </c>
      <c r="I50" s="4"/>
    </row>
    <row r="51" customFormat="false" ht="12.75" hidden="false" customHeight="false" outlineLevel="0" collapsed="false">
      <c r="A51" s="39" t="n">
        <v>97018</v>
      </c>
      <c r="B51" s="40" t="s">
        <v>9</v>
      </c>
      <c r="C51" s="48" t="n">
        <v>32243</v>
      </c>
      <c r="D51" s="41" t="n">
        <v>5.138</v>
      </c>
      <c r="E51" s="41" t="n">
        <v>6.423</v>
      </c>
      <c r="F51" s="49" t="n">
        <v>165667.63</v>
      </c>
      <c r="G51" s="49" t="n">
        <v>207084.54</v>
      </c>
      <c r="H51" s="4" t="n">
        <f aca="false">C51/55310176</f>
        <v>0.000582948786856147</v>
      </c>
      <c r="I51" s="4"/>
    </row>
    <row r="52" customFormat="false" ht="12.75" hidden="false" customHeight="false" outlineLevel="0" collapsed="false">
      <c r="A52" s="39" t="n">
        <v>97022</v>
      </c>
      <c r="B52" s="40" t="s">
        <v>9</v>
      </c>
      <c r="C52" s="48" t="n">
        <v>124072</v>
      </c>
      <c r="D52" s="41" t="n">
        <v>11.719</v>
      </c>
      <c r="E52" s="41" t="n">
        <v>14.649</v>
      </c>
      <c r="F52" s="49" t="n">
        <v>1453999.14</v>
      </c>
      <c r="G52" s="49" t="n">
        <v>1817498.92</v>
      </c>
      <c r="H52" s="4" t="n">
        <f aca="false">C52/55310176</f>
        <v>0.00224320385456738</v>
      </c>
      <c r="I52" s="4"/>
    </row>
    <row r="53" customFormat="false" ht="12.75" hidden="false" customHeight="false" outlineLevel="0" collapsed="false">
      <c r="A53" s="39" t="n">
        <v>97024</v>
      </c>
      <c r="B53" s="40" t="s">
        <v>9</v>
      </c>
      <c r="C53" s="48" t="n">
        <v>186288</v>
      </c>
      <c r="D53" s="41" t="n">
        <v>4.162</v>
      </c>
      <c r="E53" s="41" t="n">
        <v>5.202</v>
      </c>
      <c r="F53" s="49" t="n">
        <v>775286.66</v>
      </c>
      <c r="G53" s="49" t="n">
        <v>969108.33</v>
      </c>
      <c r="H53" s="4" t="n">
        <f aca="false">C53/55310176</f>
        <v>0.00336806015587439</v>
      </c>
      <c r="I53" s="4"/>
    </row>
    <row r="54" customFormat="false" ht="12.75" hidden="false" customHeight="false" outlineLevel="0" collapsed="false">
      <c r="A54" s="39" t="n">
        <v>97026</v>
      </c>
      <c r="B54" s="40" t="s">
        <v>9</v>
      </c>
      <c r="C54" s="48" t="n">
        <v>297970</v>
      </c>
      <c r="D54" s="41" t="n">
        <v>4.05</v>
      </c>
      <c r="E54" s="41" t="n">
        <v>5.063</v>
      </c>
      <c r="F54" s="49" t="n">
        <v>1206796.17</v>
      </c>
      <c r="G54" s="49" t="n">
        <v>1508495.21</v>
      </c>
      <c r="H54" s="4" t="n">
        <f aca="false">C54/55310176</f>
        <v>0.00538725459850281</v>
      </c>
      <c r="I54" s="4"/>
    </row>
    <row r="55" customFormat="false" ht="12.75" hidden="false" customHeight="false" outlineLevel="0" collapsed="false">
      <c r="A55" s="39" t="n">
        <v>97028</v>
      </c>
      <c r="B55" s="40" t="s">
        <v>9</v>
      </c>
      <c r="C55" s="48" t="n">
        <v>8660</v>
      </c>
      <c r="D55" s="41" t="n">
        <v>4.85</v>
      </c>
      <c r="E55" s="41" t="n">
        <v>6.062</v>
      </c>
      <c r="F55" s="49" t="n">
        <v>42000.93</v>
      </c>
      <c r="G55" s="49" t="n">
        <v>52501.16</v>
      </c>
      <c r="H55" s="4" t="n">
        <f aca="false">C55/55310176</f>
        <v>0.00015657155023336</v>
      </c>
      <c r="I55" s="4"/>
    </row>
    <row r="56" customFormat="false" ht="12.75" hidden="false" customHeight="false" outlineLevel="0" collapsed="false">
      <c r="A56" s="39" t="n">
        <v>97032</v>
      </c>
      <c r="B56" s="40" t="s">
        <v>9</v>
      </c>
      <c r="C56" s="48" t="n">
        <v>542633</v>
      </c>
      <c r="D56" s="41" t="n">
        <v>14.505</v>
      </c>
      <c r="E56" s="41" t="n">
        <v>18.132</v>
      </c>
      <c r="F56" s="49" t="n">
        <v>7871037.73</v>
      </c>
      <c r="G56" s="49" t="n">
        <v>9838797.16</v>
      </c>
      <c r="H56" s="4" t="n">
        <f aca="false">C56/55310176</f>
        <v>0.00981072632999758</v>
      </c>
      <c r="I56" s="4"/>
    </row>
    <row r="57" customFormat="false" ht="12.75" hidden="false" customHeight="false" outlineLevel="0" collapsed="false">
      <c r="A57" s="39" t="n">
        <v>97033</v>
      </c>
      <c r="B57" s="40" t="s">
        <v>9</v>
      </c>
      <c r="C57" s="48" t="n">
        <v>275778</v>
      </c>
      <c r="D57" s="41" t="n">
        <v>17.103</v>
      </c>
      <c r="E57" s="41" t="n">
        <v>21.378</v>
      </c>
      <c r="F57" s="49" t="n">
        <v>4716551.44</v>
      </c>
      <c r="G57" s="49" t="n">
        <v>5895689.3</v>
      </c>
      <c r="H57" s="4" t="n">
        <f aca="false">C57/55310176</f>
        <v>0.00498602644113807</v>
      </c>
      <c r="I57" s="4"/>
    </row>
    <row r="58" customFormat="false" ht="12.75" hidden="false" customHeight="false" outlineLevel="0" collapsed="false">
      <c r="A58" s="39" t="n">
        <v>97034</v>
      </c>
      <c r="B58" s="40" t="s">
        <v>9</v>
      </c>
      <c r="C58" s="48" t="n">
        <v>17347</v>
      </c>
      <c r="D58" s="41" t="n">
        <v>11.246</v>
      </c>
      <c r="E58" s="41" t="n">
        <v>14.058</v>
      </c>
      <c r="F58" s="49" t="n">
        <v>195088.85</v>
      </c>
      <c r="G58" s="49" t="n">
        <v>243861.06</v>
      </c>
      <c r="H58" s="4" t="n">
        <f aca="false">C58/55310176</f>
        <v>0.00031363125657022</v>
      </c>
      <c r="I58" s="4"/>
    </row>
    <row r="59" customFormat="false" ht="12.75" hidden="false" customHeight="false" outlineLevel="0" collapsed="false">
      <c r="A59" s="39" t="n">
        <v>97035</v>
      </c>
      <c r="B59" s="40" t="s">
        <v>9</v>
      </c>
      <c r="C59" s="48" t="n">
        <v>2603233</v>
      </c>
      <c r="D59" s="41" t="n">
        <v>9.83</v>
      </c>
      <c r="E59" s="41" t="n">
        <v>12.288</v>
      </c>
      <c r="F59" s="49" t="n">
        <v>25590577.75</v>
      </c>
      <c r="G59" s="49" t="n">
        <v>31988222.19</v>
      </c>
      <c r="H59" s="4" t="n">
        <f aca="false">C59/55310176</f>
        <v>0.0470660769548085</v>
      </c>
      <c r="I59" s="4"/>
    </row>
    <row r="60" customFormat="false" ht="12.75" hidden="false" customHeight="false" outlineLevel="0" collapsed="false">
      <c r="A60" s="39" t="n">
        <v>97036</v>
      </c>
      <c r="B60" s="40" t="s">
        <v>9</v>
      </c>
      <c r="C60" s="48" t="n">
        <v>2549</v>
      </c>
      <c r="D60" s="41" t="n">
        <v>26.181</v>
      </c>
      <c r="E60" s="41" t="n">
        <v>32.727</v>
      </c>
      <c r="F60" s="49" t="n">
        <v>66736.14</v>
      </c>
      <c r="G60" s="49" t="n">
        <v>83420.18</v>
      </c>
      <c r="H60" s="4" t="n">
        <f aca="false">C60/55310176</f>
        <v>4.6085552141436E-005</v>
      </c>
      <c r="I60" s="4"/>
    </row>
    <row r="61" customFormat="false" ht="12.75" hidden="false" customHeight="false" outlineLevel="0" collapsed="false">
      <c r="A61" s="39" t="n">
        <v>97039</v>
      </c>
      <c r="B61" s="40" t="s">
        <v>9</v>
      </c>
      <c r="C61" s="48" t="n">
        <v>18743</v>
      </c>
      <c r="D61" s="41" t="n">
        <v>11.271</v>
      </c>
      <c r="E61" s="41" t="n">
        <v>14.088</v>
      </c>
      <c r="F61" s="49" t="n">
        <v>211244.9</v>
      </c>
      <c r="G61" s="49" t="n">
        <v>264056.13</v>
      </c>
      <c r="H61" s="4" t="n">
        <f aca="false">C61/55310176</f>
        <v>0.000338870735106683</v>
      </c>
      <c r="I61" s="4"/>
    </row>
    <row r="62" customFormat="false" ht="12.75" hidden="false" customHeight="false" outlineLevel="0" collapsed="false">
      <c r="A62" s="39" t="n">
        <v>97110</v>
      </c>
      <c r="B62" s="40" t="s">
        <v>9</v>
      </c>
      <c r="C62" s="48" t="n">
        <v>20303082</v>
      </c>
      <c r="D62" s="41" t="n">
        <v>38.924</v>
      </c>
      <c r="E62" s="41" t="n">
        <v>48.655</v>
      </c>
      <c r="F62" s="49" t="n">
        <v>790279214.42</v>
      </c>
      <c r="G62" s="49" t="n">
        <v>987849018.02</v>
      </c>
      <c r="H62" s="4" t="n">
        <f aca="false">C62/55310176</f>
        <v>0.367076792523676</v>
      </c>
      <c r="I62" s="4"/>
    </row>
    <row r="63" customFormat="false" ht="12.75" hidden="false" customHeight="false" outlineLevel="0" collapsed="false">
      <c r="A63" s="39" t="n">
        <v>97112</v>
      </c>
      <c r="B63" s="40" t="s">
        <v>9</v>
      </c>
      <c r="C63" s="48" t="n">
        <v>4439346</v>
      </c>
      <c r="D63" s="41" t="n">
        <v>28.613</v>
      </c>
      <c r="E63" s="41" t="n">
        <v>35.766</v>
      </c>
      <c r="F63" s="49" t="n">
        <v>127022606.21</v>
      </c>
      <c r="G63" s="49" t="n">
        <v>158778257.76</v>
      </c>
      <c r="H63" s="4" t="n">
        <f aca="false">C63/55310176</f>
        <v>0.0802627350164281</v>
      </c>
      <c r="I63" s="4"/>
    </row>
    <row r="64" customFormat="false" ht="12.75" hidden="false" customHeight="false" outlineLevel="0" collapsed="false">
      <c r="A64" s="39" t="n">
        <v>97113</v>
      </c>
      <c r="B64" s="40" t="s">
        <v>9</v>
      </c>
      <c r="C64" s="48" t="n">
        <v>687030</v>
      </c>
      <c r="D64" s="41" t="n">
        <v>61.927</v>
      </c>
      <c r="E64" s="41" t="n">
        <v>77.409</v>
      </c>
      <c r="F64" s="49" t="n">
        <v>42545620.56</v>
      </c>
      <c r="G64" s="49" t="n">
        <v>53182025.7</v>
      </c>
      <c r="H64" s="4" t="n">
        <f aca="false">C64/55310176</f>
        <v>0.0124214032513655</v>
      </c>
      <c r="I64" s="4"/>
    </row>
    <row r="65" customFormat="false" ht="12.75" hidden="false" customHeight="false" outlineLevel="0" collapsed="false">
      <c r="A65" s="39" t="n">
        <v>97116</v>
      </c>
      <c r="B65" s="40" t="s">
        <v>9</v>
      </c>
      <c r="C65" s="48" t="n">
        <v>6780293</v>
      </c>
      <c r="D65" s="41" t="n">
        <v>23.185</v>
      </c>
      <c r="E65" s="41" t="n">
        <v>28.982</v>
      </c>
      <c r="F65" s="49" t="n">
        <v>157202571.88</v>
      </c>
      <c r="G65" s="49" t="n">
        <v>196503214.85</v>
      </c>
      <c r="H65" s="4" t="n">
        <f aca="false">C65/55310176</f>
        <v>0.122586718943002</v>
      </c>
      <c r="I65" s="4"/>
    </row>
    <row r="66" customFormat="false" ht="12.75" hidden="false" customHeight="false" outlineLevel="0" collapsed="false">
      <c r="A66" s="39" t="n">
        <v>97124</v>
      </c>
      <c r="B66" s="40" t="s">
        <v>9</v>
      </c>
      <c r="C66" s="48" t="n">
        <v>435034</v>
      </c>
      <c r="D66" s="41" t="n">
        <v>19.111</v>
      </c>
      <c r="E66" s="41" t="n">
        <v>23.889</v>
      </c>
      <c r="F66" s="49" t="n">
        <v>8313991.4</v>
      </c>
      <c r="G66" s="49" t="n">
        <v>10392489.25</v>
      </c>
      <c r="H66" s="4" t="n">
        <f aca="false">C66/55310176</f>
        <v>0.0078653519381316</v>
      </c>
      <c r="I66" s="4"/>
    </row>
    <row r="67" customFormat="false" ht="12.75" hidden="false" customHeight="false" outlineLevel="0" collapsed="false">
      <c r="A67" s="39" t="n">
        <v>97139</v>
      </c>
      <c r="B67" s="40" t="s">
        <v>9</v>
      </c>
      <c r="C67" s="48" t="n">
        <v>11846</v>
      </c>
      <c r="D67" s="41" t="n">
        <v>18.611</v>
      </c>
      <c r="E67" s="41" t="n">
        <v>23.264</v>
      </c>
      <c r="F67" s="49" t="n">
        <v>220470.71</v>
      </c>
      <c r="G67" s="49" t="n">
        <v>275588.39</v>
      </c>
      <c r="H67" s="4" t="n">
        <f aca="false">C67/55310176</f>
        <v>0.000214173970446234</v>
      </c>
      <c r="I67" s="4"/>
    </row>
    <row r="68" customFormat="false" ht="12.75" hidden="false" customHeight="false" outlineLevel="0" collapsed="false">
      <c r="A68" s="39" t="n">
        <v>97140</v>
      </c>
      <c r="B68" s="40" t="s">
        <v>9</v>
      </c>
      <c r="C68" s="48" t="n">
        <v>5036699</v>
      </c>
      <c r="D68" s="41" t="n">
        <v>26.475</v>
      </c>
      <c r="E68" s="41" t="n">
        <v>33.094</v>
      </c>
      <c r="F68" s="49" t="n">
        <v>133348311.03</v>
      </c>
      <c r="G68" s="49" t="n">
        <v>166685388.79</v>
      </c>
      <c r="H68" s="4" t="n">
        <f aca="false">C68/55310176</f>
        <v>0.0910627910495168</v>
      </c>
      <c r="I68" s="4"/>
    </row>
    <row r="69" customFormat="false" ht="12.75" hidden="false" customHeight="false" outlineLevel="0" collapsed="false">
      <c r="A69" s="39" t="n">
        <v>97150</v>
      </c>
      <c r="B69" s="40" t="s">
        <v>9</v>
      </c>
      <c r="C69" s="48" t="n">
        <v>1056530</v>
      </c>
      <c r="D69" s="41" t="n">
        <v>14.556</v>
      </c>
      <c r="E69" s="41" t="n">
        <v>18.195</v>
      </c>
      <c r="F69" s="49" t="n">
        <v>15378810.48</v>
      </c>
      <c r="G69" s="49" t="n">
        <v>19223513.1</v>
      </c>
      <c r="H69" s="4" t="n">
        <f aca="false">C69/55310176</f>
        <v>0.0191019099270268</v>
      </c>
      <c r="I69" s="4"/>
    </row>
    <row r="70" customFormat="false" ht="12.75" hidden="false" customHeight="false" outlineLevel="0" collapsed="false">
      <c r="A70" s="39" t="n">
        <v>97530</v>
      </c>
      <c r="B70" s="40" t="s">
        <v>9</v>
      </c>
      <c r="C70" s="48" t="n">
        <v>5261690</v>
      </c>
      <c r="D70" s="41" t="n">
        <v>31.648</v>
      </c>
      <c r="E70" s="41" t="n">
        <v>39.56</v>
      </c>
      <c r="F70" s="49" t="n">
        <v>166523652.92</v>
      </c>
      <c r="G70" s="49" t="n">
        <v>208154566.15</v>
      </c>
      <c r="H70" s="4" t="n">
        <f aca="false">C70/55310176</f>
        <v>0.0951305958599734</v>
      </c>
      <c r="I70" s="4"/>
    </row>
    <row r="71" customFormat="false" ht="12.75" hidden="false" customHeight="false" outlineLevel="0" collapsed="false">
      <c r="A71" s="39" t="n">
        <v>97532</v>
      </c>
      <c r="B71" s="40" t="s">
        <v>9</v>
      </c>
      <c r="C71" s="48" t="n">
        <v>5299</v>
      </c>
      <c r="D71" s="41" t="n">
        <v>23.479</v>
      </c>
      <c r="E71" s="41" t="n">
        <v>29.349</v>
      </c>
      <c r="F71" s="49" t="n">
        <v>124415.51</v>
      </c>
      <c r="G71" s="49" t="n">
        <v>155519.39</v>
      </c>
      <c r="H71" s="4" t="n">
        <f aca="false">C71/55310176</f>
        <v>9.58051552755862E-005</v>
      </c>
      <c r="I71" s="4"/>
    </row>
    <row r="72" customFormat="false" ht="12.75" hidden="false" customHeight="false" outlineLevel="0" collapsed="false">
      <c r="A72" s="39" t="n">
        <v>97533</v>
      </c>
      <c r="B72" s="40" t="s">
        <v>9</v>
      </c>
      <c r="C72" s="48" t="n">
        <v>4765</v>
      </c>
      <c r="D72" s="41" t="n">
        <v>23.619</v>
      </c>
      <c r="E72" s="41" t="n">
        <v>29.524</v>
      </c>
      <c r="F72" s="49" t="n">
        <v>112546.75</v>
      </c>
      <c r="G72" s="49" t="n">
        <v>140683.44</v>
      </c>
      <c r="H72" s="4" t="n">
        <f aca="false">C72/55310176</f>
        <v>8.61505123397185E-005</v>
      </c>
      <c r="I72" s="4"/>
    </row>
    <row r="73" customFormat="false" ht="12.75" hidden="false" customHeight="false" outlineLevel="0" collapsed="false">
      <c r="A73" s="39" t="n">
        <v>97535</v>
      </c>
      <c r="B73" s="40" t="s">
        <v>9</v>
      </c>
      <c r="C73" s="48" t="n">
        <v>289844</v>
      </c>
      <c r="D73" s="41" t="n">
        <v>28.032</v>
      </c>
      <c r="E73" s="41" t="n">
        <v>35.04</v>
      </c>
      <c r="F73" s="49" t="n">
        <v>8124910.8</v>
      </c>
      <c r="G73" s="49" t="n">
        <v>10156138.5</v>
      </c>
      <c r="H73" s="4" t="n">
        <f aca="false">C73/55310176</f>
        <v>0.00524033769120532</v>
      </c>
      <c r="I73" s="4"/>
    </row>
    <row r="74" customFormat="false" ht="12.75" hidden="false" customHeight="false" outlineLevel="0" collapsed="false">
      <c r="A74" s="39" t="n">
        <v>97537</v>
      </c>
      <c r="B74" s="40" t="s">
        <v>9</v>
      </c>
      <c r="C74" s="48" t="n">
        <v>1885</v>
      </c>
      <c r="D74" s="41" t="n">
        <v>42.842</v>
      </c>
      <c r="E74" s="41" t="n">
        <v>53.552</v>
      </c>
      <c r="F74" s="49" t="n">
        <v>80756.44</v>
      </c>
      <c r="G74" s="49" t="n">
        <v>100945.55</v>
      </c>
      <c r="H74" s="4" t="n">
        <f aca="false">C74/55310176</f>
        <v>3.40805279664993E-005</v>
      </c>
      <c r="I74" s="4"/>
    </row>
    <row r="75" customFormat="false" ht="12.75" hidden="false" customHeight="false" outlineLevel="0" collapsed="false">
      <c r="A75" s="39" t="n">
        <v>97542</v>
      </c>
      <c r="B75" s="40" t="s">
        <v>9</v>
      </c>
      <c r="C75" s="48" t="n">
        <v>101625</v>
      </c>
      <c r="D75" s="41" t="n">
        <v>35.249</v>
      </c>
      <c r="E75" s="41" t="n">
        <v>44.062</v>
      </c>
      <c r="F75" s="49" t="n">
        <v>3582206.11</v>
      </c>
      <c r="G75" s="49" t="n">
        <v>4477757.64</v>
      </c>
      <c r="H75" s="4" t="n">
        <f aca="false">C75/55310176</f>
        <v>0.00183736533400291</v>
      </c>
      <c r="I75" s="4"/>
    </row>
    <row r="76" customFormat="false" ht="12.75" hidden="false" customHeight="false" outlineLevel="0" collapsed="false">
      <c r="A76" s="39" t="n">
        <v>97597</v>
      </c>
      <c r="B76" s="40" t="s">
        <v>9</v>
      </c>
      <c r="C76" s="48" t="n">
        <v>279088</v>
      </c>
      <c r="D76" s="41" t="n">
        <v>39.577</v>
      </c>
      <c r="E76" s="41" t="n">
        <v>49.472</v>
      </c>
      <c r="F76" s="49" t="n">
        <v>11045557.33</v>
      </c>
      <c r="G76" s="49" t="n">
        <v>13806946.66</v>
      </c>
      <c r="H76" s="4" t="n">
        <f aca="false">C76/55310176</f>
        <v>0.0050458707634559</v>
      </c>
      <c r="I76" s="4"/>
    </row>
    <row r="77" customFormat="false" ht="12.75" hidden="false" customHeight="false" outlineLevel="0" collapsed="false">
      <c r="A77" s="39" t="n">
        <v>97598</v>
      </c>
      <c r="B77" s="40" t="s">
        <v>9</v>
      </c>
      <c r="C77" s="48" t="n">
        <v>56068</v>
      </c>
      <c r="D77" s="41" t="n">
        <v>51.9</v>
      </c>
      <c r="E77" s="41" t="n">
        <v>64.876</v>
      </c>
      <c r="F77" s="49" t="n">
        <v>2909956.81</v>
      </c>
      <c r="G77" s="49" t="n">
        <v>3637446.01</v>
      </c>
      <c r="H77" s="4" t="n">
        <f aca="false">C77/55310176</f>
        <v>0.00101370134855474</v>
      </c>
      <c r="I77" s="4"/>
    </row>
    <row r="78" customFormat="false" ht="12.75" hidden="false" customHeight="false" outlineLevel="0" collapsed="false">
      <c r="A78" s="39" t="n">
        <v>97602</v>
      </c>
      <c r="B78" s="40" t="s">
        <v>9</v>
      </c>
      <c r="C78" s="48" t="n">
        <v>576</v>
      </c>
      <c r="D78" s="41" t="n">
        <v>23.256</v>
      </c>
      <c r="E78" s="41" t="n">
        <v>29.07</v>
      </c>
      <c r="F78" s="49" t="n">
        <v>13395.3</v>
      </c>
      <c r="G78" s="49" t="n">
        <v>16744.13</v>
      </c>
      <c r="H78" s="4" t="n">
        <f aca="false">C78/55310176</f>
        <v>1.04139968746438E-005</v>
      </c>
      <c r="I78" s="4"/>
    </row>
    <row r="79" customFormat="false" ht="12.75" hidden="false" customHeight="false" outlineLevel="0" collapsed="false">
      <c r="A79" s="39" t="n">
        <v>97605</v>
      </c>
      <c r="B79" s="40" t="s">
        <v>9</v>
      </c>
      <c r="C79" s="48" t="n">
        <v>9505</v>
      </c>
      <c r="D79" s="41" t="n">
        <v>29.035</v>
      </c>
      <c r="E79" s="41" t="n">
        <v>36.294</v>
      </c>
      <c r="F79" s="49" t="n">
        <v>275982.38</v>
      </c>
      <c r="G79" s="49" t="n">
        <v>344977.98</v>
      </c>
      <c r="H79" s="4" t="n">
        <f aca="false">C79/55310176</f>
        <v>0.000171849028287308</v>
      </c>
      <c r="I79" s="4"/>
    </row>
    <row r="80" customFormat="false" ht="12.75" hidden="false" customHeight="false" outlineLevel="0" collapsed="false">
      <c r="A80" s="39" t="n">
        <v>97606</v>
      </c>
      <c r="B80" s="40" t="s">
        <v>9</v>
      </c>
      <c r="C80" s="48" t="n">
        <v>2744</v>
      </c>
      <c r="D80" s="41" t="n">
        <v>35.32</v>
      </c>
      <c r="E80" s="41" t="n">
        <v>44.15</v>
      </c>
      <c r="F80" s="49" t="n">
        <v>96917.65</v>
      </c>
      <c r="G80" s="49" t="n">
        <v>121147.06</v>
      </c>
      <c r="H80" s="4" t="n">
        <f aca="false">C80/55310176</f>
        <v>4.96111240000393E-005</v>
      </c>
      <c r="I80" s="4"/>
    </row>
    <row r="81" customFormat="false" ht="12.75" hidden="false" customHeight="false" outlineLevel="0" collapsed="false">
      <c r="A81" s="39" t="n">
        <v>97750</v>
      </c>
      <c r="B81" s="40" t="s">
        <v>9</v>
      </c>
      <c r="C81" s="48" t="n">
        <v>38745</v>
      </c>
      <c r="D81" s="41" t="n">
        <v>33.804</v>
      </c>
      <c r="E81" s="41" t="n">
        <v>42.255</v>
      </c>
      <c r="F81" s="49" t="n">
        <v>1309738.18</v>
      </c>
      <c r="G81" s="49" t="n">
        <v>1637172.72</v>
      </c>
      <c r="H81" s="4" t="n">
        <f aca="false">C81/55310176</f>
        <v>0.000700504008520964</v>
      </c>
      <c r="I81" s="4"/>
    </row>
    <row r="82" customFormat="false" ht="12.75" hidden="false" customHeight="false" outlineLevel="0" collapsed="false">
      <c r="A82" s="39" t="n">
        <v>97755</v>
      </c>
      <c r="B82" s="40" t="s">
        <v>9</v>
      </c>
      <c r="C82" s="48" t="n">
        <v>1122</v>
      </c>
      <c r="D82" s="41" t="n">
        <v>97.38</v>
      </c>
      <c r="E82" s="41" t="n">
        <v>121.725</v>
      </c>
      <c r="F82" s="49" t="n">
        <v>109260.46</v>
      </c>
      <c r="G82" s="49" t="n">
        <v>136575.58</v>
      </c>
      <c r="H82" s="4" t="n">
        <f aca="false">C82/55310176</f>
        <v>2.02855980787333E-005</v>
      </c>
      <c r="I82" s="4"/>
    </row>
    <row r="83" customFormat="false" ht="12.75" hidden="false" customHeight="false" outlineLevel="0" collapsed="false">
      <c r="A83" s="39" t="n">
        <v>97760</v>
      </c>
      <c r="B83" s="40" t="s">
        <v>9</v>
      </c>
      <c r="C83" s="48" t="n">
        <v>83631</v>
      </c>
      <c r="D83" s="41" t="n">
        <v>36.933</v>
      </c>
      <c r="E83" s="41" t="n">
        <v>46.167</v>
      </c>
      <c r="F83" s="49" t="n">
        <v>3088780.98</v>
      </c>
      <c r="G83" s="49" t="n">
        <v>3860976.22</v>
      </c>
      <c r="H83" s="4" t="n">
        <f aca="false">C83/55310176</f>
        <v>0.00151203641080441</v>
      </c>
      <c r="I83" s="4"/>
    </row>
    <row r="84" customFormat="false" ht="12.75" hidden="false" customHeight="false" outlineLevel="0" collapsed="false">
      <c r="A84" s="39" t="n">
        <v>97761</v>
      </c>
      <c r="B84" s="40" t="s">
        <v>9</v>
      </c>
      <c r="C84" s="48" t="n">
        <v>40611</v>
      </c>
      <c r="D84" s="41" t="n">
        <v>45.142</v>
      </c>
      <c r="E84" s="41" t="n">
        <v>56.428</v>
      </c>
      <c r="F84" s="49" t="n">
        <v>1833272.48</v>
      </c>
      <c r="G84" s="49" t="n">
        <v>2291590.6</v>
      </c>
      <c r="H84" s="4" t="n">
        <f aca="false">C84/55310176</f>
        <v>0.000734241019229445</v>
      </c>
      <c r="I84" s="4"/>
    </row>
    <row r="85" customFormat="false" ht="12.75" hidden="false" customHeight="false" outlineLevel="0" collapsed="false">
      <c r="A85" s="39" t="n">
        <v>97762</v>
      </c>
      <c r="B85" s="40" t="s">
        <v>9</v>
      </c>
      <c r="C85" s="48" t="n">
        <v>10934</v>
      </c>
      <c r="D85" s="41" t="n">
        <v>27.745</v>
      </c>
      <c r="E85" s="41" t="n">
        <v>34.681</v>
      </c>
      <c r="F85" s="49" t="n">
        <v>303361.96</v>
      </c>
      <c r="G85" s="49" t="n">
        <v>379202.45</v>
      </c>
      <c r="H85" s="4" t="n">
        <f aca="false">C85/55310176</f>
        <v>0.000197685142061381</v>
      </c>
      <c r="I85" s="4"/>
    </row>
    <row r="86" customFormat="false" ht="12.75" hidden="false" customHeight="false" outlineLevel="0" collapsed="false">
      <c r="A86" s="39" t="n">
        <v>97799</v>
      </c>
      <c r="B86" s="40" t="s">
        <v>9</v>
      </c>
      <c r="C86" s="48" t="n">
        <v>544</v>
      </c>
      <c r="D86" s="41" t="n">
        <v>114.656</v>
      </c>
      <c r="E86" s="41" t="n">
        <v>143.321</v>
      </c>
      <c r="F86" s="49" t="n">
        <v>62373.09</v>
      </c>
      <c r="G86" s="49" t="n">
        <v>77966.36</v>
      </c>
      <c r="H86" s="4" t="n">
        <f aca="false">C86/55310176</f>
        <v>9.83544149271917E-006</v>
      </c>
      <c r="I86" s="4"/>
    </row>
    <row r="87" customFormat="false" ht="12.75" hidden="false" customHeight="false" outlineLevel="0" collapsed="false">
      <c r="A87" s="39" t="s">
        <v>12</v>
      </c>
      <c r="B87" s="40" t="s">
        <v>9</v>
      </c>
      <c r="C87" s="48" t="n">
        <v>103137</v>
      </c>
      <c r="D87" s="41" t="n">
        <v>9.368</v>
      </c>
      <c r="E87" s="41" t="n">
        <v>11.71</v>
      </c>
      <c r="F87" s="49" t="n">
        <v>966205.96</v>
      </c>
      <c r="G87" s="49" t="n">
        <v>1207757.45</v>
      </c>
      <c r="H87" s="4" t="n">
        <f aca="false">C87/55310176</f>
        <v>0.00186470207579885</v>
      </c>
      <c r="I87" s="4"/>
    </row>
    <row r="88" customFormat="false" ht="12.75" hidden="false" customHeight="false" outlineLevel="0" collapsed="false">
      <c r="A88" s="39" t="s">
        <v>13</v>
      </c>
      <c r="B88" s="40" t="s">
        <v>9</v>
      </c>
      <c r="C88" s="48" t="n">
        <v>2976764</v>
      </c>
      <c r="D88" s="41" t="n">
        <v>9.113</v>
      </c>
      <c r="E88" s="41" t="n">
        <v>11.391</v>
      </c>
      <c r="F88" s="49" t="n">
        <v>27125834.2</v>
      </c>
      <c r="G88" s="49" t="n">
        <v>33907292.75</v>
      </c>
      <c r="H88" s="4" t="n">
        <f aca="false">C88/55310176</f>
        <v>0.0538194635287366</v>
      </c>
      <c r="I88" s="4"/>
    </row>
    <row r="89" customFormat="false" ht="12.75" hidden="false" customHeight="false" outlineLevel="0" collapsed="false">
      <c r="A89" s="39" t="s">
        <v>14</v>
      </c>
      <c r="B89" s="40" t="s">
        <v>9</v>
      </c>
      <c r="C89" s="48" t="n">
        <v>14115</v>
      </c>
      <c r="D89" s="41" t="n">
        <v>9.383</v>
      </c>
      <c r="E89" s="41" t="n">
        <v>11.729</v>
      </c>
      <c r="F89" s="49" t="n">
        <v>132443.11</v>
      </c>
      <c r="G89" s="49" t="n">
        <v>165553.89</v>
      </c>
      <c r="H89" s="4" t="n">
        <f aca="false">C89/55310176</f>
        <v>0.000255197162995829</v>
      </c>
      <c r="I89" s="4"/>
    </row>
    <row r="90" customFormat="false" ht="12.75" hidden="false" customHeight="false" outlineLevel="0" collapsed="false">
      <c r="A90" s="18" t="n">
        <v>64550</v>
      </c>
      <c r="B90" s="19" t="n">
        <v>1</v>
      </c>
      <c r="C90" s="20" t="n">
        <v>28506</v>
      </c>
      <c r="D90" s="21" t="n">
        <v>14.43</v>
      </c>
      <c r="E90" s="21" t="n">
        <v>18.037</v>
      </c>
      <c r="F90" s="22" t="n">
        <v>411337.88</v>
      </c>
      <c r="G90" s="22" t="n">
        <v>514172.35</v>
      </c>
      <c r="H90" s="23"/>
      <c r="I90" s="24"/>
    </row>
    <row r="91" customFormat="false" ht="12.75" hidden="false" customHeight="false" outlineLevel="0" collapsed="false">
      <c r="A91" s="25" t="n">
        <v>64550</v>
      </c>
      <c r="B91" s="26" t="n">
        <v>2</v>
      </c>
      <c r="C91" s="27" t="n">
        <v>1087</v>
      </c>
      <c r="D91" s="28" t="n">
        <v>29.238</v>
      </c>
      <c r="E91" s="28" t="n">
        <v>36.548</v>
      </c>
      <c r="F91" s="29" t="n">
        <v>31781.91</v>
      </c>
      <c r="G91" s="29" t="n">
        <v>39727.39</v>
      </c>
      <c r="H91" s="30"/>
      <c r="I91" s="31"/>
    </row>
    <row r="92" customFormat="false" ht="12.75" hidden="false" customHeight="false" outlineLevel="0" collapsed="false">
      <c r="A92" s="25" t="n">
        <v>64550</v>
      </c>
      <c r="B92" s="26" t="n">
        <v>3</v>
      </c>
      <c r="C92" s="27" t="n">
        <v>74</v>
      </c>
      <c r="D92" s="28" t="n">
        <v>40.61</v>
      </c>
      <c r="E92" s="28" t="n">
        <v>50.763</v>
      </c>
      <c r="F92" s="29" t="n">
        <v>3005.16</v>
      </c>
      <c r="G92" s="29" t="n">
        <v>3756.45</v>
      </c>
      <c r="H92" s="30"/>
      <c r="I92" s="31"/>
    </row>
    <row r="93" customFormat="false" ht="12.75" hidden="false" customHeight="false" outlineLevel="0" collapsed="false">
      <c r="A93" s="25" t="n">
        <v>64550</v>
      </c>
      <c r="B93" s="26" t="n">
        <v>4</v>
      </c>
      <c r="C93" s="27" t="n">
        <v>8</v>
      </c>
      <c r="D93" s="28" t="n">
        <v>56.664</v>
      </c>
      <c r="E93" s="28" t="n">
        <v>70.83</v>
      </c>
      <c r="F93" s="29" t="n">
        <v>453.31</v>
      </c>
      <c r="G93" s="29" t="n">
        <v>566.64</v>
      </c>
      <c r="H93" s="30"/>
      <c r="I93" s="31"/>
    </row>
    <row r="94" customFormat="false" ht="12.75" hidden="false" customHeight="false" outlineLevel="0" collapsed="false">
      <c r="A94" s="25" t="n">
        <v>64550</v>
      </c>
      <c r="B94" s="26" t="n">
        <v>5</v>
      </c>
      <c r="C94" s="27" t="n">
        <v>1</v>
      </c>
      <c r="D94" s="28" t="n">
        <v>68.36</v>
      </c>
      <c r="E94" s="28" t="n">
        <v>85.45</v>
      </c>
      <c r="F94" s="29" t="n">
        <v>68.36</v>
      </c>
      <c r="G94" s="29" t="n">
        <v>85.45</v>
      </c>
      <c r="H94" s="30"/>
      <c r="I94" s="31"/>
    </row>
    <row r="95" customFormat="false" ht="12.75" hidden="false" customHeight="false" outlineLevel="0" collapsed="false">
      <c r="A95" s="25" t="n">
        <v>64550</v>
      </c>
      <c r="B95" s="26" t="n">
        <v>6</v>
      </c>
      <c r="C95" s="27" t="n">
        <v>1</v>
      </c>
      <c r="D95" s="28" t="n">
        <v>82.03</v>
      </c>
      <c r="E95" s="28" t="n">
        <v>102.538</v>
      </c>
      <c r="F95" s="29" t="n">
        <v>82.03</v>
      </c>
      <c r="G95" s="29" t="n">
        <v>102.54</v>
      </c>
      <c r="H95" s="30"/>
      <c r="I95" s="31"/>
    </row>
    <row r="96" customFormat="false" ht="12.75" hidden="false" customHeight="false" outlineLevel="0" collapsed="false">
      <c r="A96" s="32" t="n">
        <v>64550</v>
      </c>
      <c r="B96" s="33" t="s">
        <v>10</v>
      </c>
      <c r="C96" s="34" t="n">
        <v>2</v>
      </c>
      <c r="D96" s="35" t="n">
        <v>166.79</v>
      </c>
      <c r="E96" s="35" t="n">
        <v>208.488</v>
      </c>
      <c r="F96" s="36" t="n">
        <v>333.58</v>
      </c>
      <c r="G96" s="36" t="n">
        <v>416.98</v>
      </c>
      <c r="H96" s="37"/>
      <c r="I96" s="38"/>
    </row>
    <row r="97" customFormat="false" ht="12.75" hidden="false" customHeight="false" outlineLevel="0" collapsed="false">
      <c r="A97" s="18" t="n">
        <v>90901</v>
      </c>
      <c r="B97" s="19" t="n">
        <v>1</v>
      </c>
      <c r="C97" s="20" t="n">
        <v>4167</v>
      </c>
      <c r="D97" s="21" t="n">
        <v>33.95</v>
      </c>
      <c r="E97" s="21" t="n">
        <v>42.437</v>
      </c>
      <c r="F97" s="22" t="n">
        <v>141468.59</v>
      </c>
      <c r="G97" s="22" t="n">
        <v>176835.74</v>
      </c>
      <c r="H97" s="23"/>
      <c r="I97" s="24"/>
    </row>
    <row r="98" customFormat="false" ht="12.75" hidden="false" customHeight="false" outlineLevel="0" collapsed="false">
      <c r="A98" s="25" t="n">
        <v>90901</v>
      </c>
      <c r="B98" s="26" t="n">
        <v>2</v>
      </c>
      <c r="C98" s="27" t="n">
        <v>66</v>
      </c>
      <c r="D98" s="28" t="n">
        <v>60.083</v>
      </c>
      <c r="E98" s="28" t="n">
        <v>75.103</v>
      </c>
      <c r="F98" s="29" t="n">
        <v>3965.45</v>
      </c>
      <c r="G98" s="29" t="n">
        <v>4956.81</v>
      </c>
      <c r="H98" s="30"/>
      <c r="I98" s="31"/>
    </row>
    <row r="99" customFormat="false" ht="12.75" hidden="false" customHeight="false" outlineLevel="0" collapsed="false">
      <c r="A99" s="25" t="n">
        <v>90901</v>
      </c>
      <c r="B99" s="26" t="n">
        <v>3</v>
      </c>
      <c r="C99" s="27" t="n">
        <v>4</v>
      </c>
      <c r="D99" s="28" t="n">
        <v>90.96</v>
      </c>
      <c r="E99" s="28" t="n">
        <v>113.7</v>
      </c>
      <c r="F99" s="29" t="n">
        <v>363.84</v>
      </c>
      <c r="G99" s="29" t="n">
        <v>454.8</v>
      </c>
      <c r="H99" s="30"/>
      <c r="I99" s="31"/>
    </row>
    <row r="100" customFormat="false" ht="12.75" hidden="false" customHeight="false" outlineLevel="0" collapsed="false">
      <c r="A100" s="32" t="n">
        <v>90901</v>
      </c>
      <c r="B100" s="33" t="n">
        <v>4</v>
      </c>
      <c r="C100" s="34" t="n">
        <v>2</v>
      </c>
      <c r="D100" s="35" t="n">
        <v>97.55</v>
      </c>
      <c r="E100" s="35" t="n">
        <v>121.938</v>
      </c>
      <c r="F100" s="36" t="n">
        <v>195.1</v>
      </c>
      <c r="G100" s="36" t="n">
        <v>243.88</v>
      </c>
      <c r="H100" s="37"/>
      <c r="I100" s="38"/>
    </row>
    <row r="101" customFormat="false" ht="12.75" hidden="false" customHeight="false" outlineLevel="0" collapsed="false">
      <c r="A101" s="18" t="n">
        <v>92506</v>
      </c>
      <c r="B101" s="19" t="n">
        <v>1</v>
      </c>
      <c r="C101" s="20" t="n">
        <v>44</v>
      </c>
      <c r="D101" s="21" t="n">
        <v>100.865</v>
      </c>
      <c r="E101" s="21" t="n">
        <v>126.082</v>
      </c>
      <c r="F101" s="22" t="n">
        <v>4438.07</v>
      </c>
      <c r="G101" s="22" t="n">
        <v>5547.59</v>
      </c>
      <c r="H101" s="23"/>
      <c r="I101" s="24"/>
    </row>
    <row r="102" customFormat="false" ht="12.75" hidden="false" customHeight="false" outlineLevel="0" collapsed="false">
      <c r="A102" s="25" t="n">
        <v>92506</v>
      </c>
      <c r="B102" s="26" t="n">
        <v>2</v>
      </c>
      <c r="C102" s="27" t="n">
        <v>1</v>
      </c>
      <c r="D102" s="28" t="n">
        <v>64.32</v>
      </c>
      <c r="E102" s="28" t="n">
        <v>80.4</v>
      </c>
      <c r="F102" s="29" t="n">
        <v>64.32</v>
      </c>
      <c r="G102" s="29" t="n">
        <v>80.4</v>
      </c>
      <c r="H102" s="30"/>
      <c r="I102" s="31"/>
    </row>
    <row r="103" customFormat="false" ht="12.75" hidden="false" customHeight="false" outlineLevel="0" collapsed="false">
      <c r="A103" s="32" t="n">
        <v>92506</v>
      </c>
      <c r="B103" s="33" t="n">
        <v>4</v>
      </c>
      <c r="C103" s="34" t="n">
        <v>3</v>
      </c>
      <c r="D103" s="35" t="n">
        <v>176.983</v>
      </c>
      <c r="E103" s="35" t="n">
        <v>221.229</v>
      </c>
      <c r="F103" s="36" t="n">
        <v>530.95</v>
      </c>
      <c r="G103" s="36" t="n">
        <v>663.69</v>
      </c>
      <c r="H103" s="37"/>
      <c r="I103" s="38"/>
    </row>
    <row r="104" customFormat="false" ht="12.75" hidden="false" customHeight="false" outlineLevel="0" collapsed="false">
      <c r="A104" s="18" t="n">
        <v>92507</v>
      </c>
      <c r="B104" s="19" t="n">
        <v>1</v>
      </c>
      <c r="C104" s="20" t="n">
        <v>145</v>
      </c>
      <c r="D104" s="21" t="n">
        <v>44.684</v>
      </c>
      <c r="E104" s="21" t="n">
        <v>55.855</v>
      </c>
      <c r="F104" s="22" t="n">
        <v>6479.19</v>
      </c>
      <c r="G104" s="22" t="n">
        <v>8098.99</v>
      </c>
      <c r="H104" s="23"/>
      <c r="I104" s="24"/>
    </row>
    <row r="105" customFormat="false" ht="12.75" hidden="false" customHeight="false" outlineLevel="0" collapsed="false">
      <c r="A105" s="25" t="n">
        <v>92507</v>
      </c>
      <c r="B105" s="26" t="n">
        <v>2</v>
      </c>
      <c r="C105" s="27" t="n">
        <v>12</v>
      </c>
      <c r="D105" s="28" t="n">
        <v>87.293</v>
      </c>
      <c r="E105" s="28" t="n">
        <v>109.116</v>
      </c>
      <c r="F105" s="29" t="n">
        <v>1047.51</v>
      </c>
      <c r="G105" s="29" t="n">
        <v>1309.39</v>
      </c>
      <c r="H105" s="30"/>
      <c r="I105" s="31"/>
    </row>
    <row r="106" customFormat="false" ht="12.75" hidden="false" customHeight="false" outlineLevel="0" collapsed="false">
      <c r="A106" s="25" t="n">
        <v>92507</v>
      </c>
      <c r="B106" s="26" t="n">
        <v>3</v>
      </c>
      <c r="C106" s="27" t="n">
        <v>7</v>
      </c>
      <c r="D106" s="28" t="n">
        <v>122.03</v>
      </c>
      <c r="E106" s="28" t="n">
        <v>152.538</v>
      </c>
      <c r="F106" s="29" t="n">
        <v>854.21</v>
      </c>
      <c r="G106" s="29" t="n">
        <v>1067.76</v>
      </c>
      <c r="H106" s="30"/>
      <c r="I106" s="31"/>
    </row>
    <row r="107" customFormat="false" ht="12.75" hidden="false" customHeight="false" outlineLevel="0" collapsed="false">
      <c r="A107" s="25" t="n">
        <v>92507</v>
      </c>
      <c r="B107" s="26" t="n">
        <v>4</v>
      </c>
      <c r="C107" s="27" t="n">
        <v>39</v>
      </c>
      <c r="D107" s="28" t="n">
        <v>95.545</v>
      </c>
      <c r="E107" s="28" t="n">
        <v>119.431</v>
      </c>
      <c r="F107" s="29" t="n">
        <v>3726.24</v>
      </c>
      <c r="G107" s="29" t="n">
        <v>4657.8</v>
      </c>
      <c r="H107" s="30"/>
      <c r="I107" s="31"/>
    </row>
    <row r="108" customFormat="false" ht="12.75" hidden="false" customHeight="false" outlineLevel="0" collapsed="false">
      <c r="A108" s="32" t="n">
        <v>92507</v>
      </c>
      <c r="B108" s="33" t="n">
        <v>8</v>
      </c>
      <c r="C108" s="34" t="n">
        <v>1</v>
      </c>
      <c r="D108" s="35" t="n">
        <v>157.86</v>
      </c>
      <c r="E108" s="35" t="n">
        <v>197.325</v>
      </c>
      <c r="F108" s="36" t="n">
        <v>157.86</v>
      </c>
      <c r="G108" s="36" t="n">
        <v>197.33</v>
      </c>
      <c r="H108" s="37"/>
      <c r="I108" s="38"/>
    </row>
    <row r="109" customFormat="false" ht="12.75" hidden="false" customHeight="false" outlineLevel="0" collapsed="false">
      <c r="A109" s="18" t="n">
        <v>92508</v>
      </c>
      <c r="B109" s="19" t="n">
        <v>1</v>
      </c>
      <c r="C109" s="20" t="n">
        <v>20</v>
      </c>
      <c r="D109" s="21" t="n">
        <v>23.605</v>
      </c>
      <c r="E109" s="21" t="n">
        <v>29.506</v>
      </c>
      <c r="F109" s="22" t="n">
        <v>472.09</v>
      </c>
      <c r="G109" s="22" t="n">
        <v>590.11</v>
      </c>
      <c r="H109" s="23"/>
      <c r="I109" s="24"/>
    </row>
    <row r="110" customFormat="false" ht="12.75" hidden="false" customHeight="false" outlineLevel="0" collapsed="false">
      <c r="A110" s="25" t="n">
        <v>92508</v>
      </c>
      <c r="B110" s="26" t="n">
        <v>3</v>
      </c>
      <c r="C110" s="27" t="n">
        <v>1</v>
      </c>
      <c r="D110" s="28" t="n">
        <v>65.18</v>
      </c>
      <c r="E110" s="28" t="n">
        <v>81.475</v>
      </c>
      <c r="F110" s="29" t="n">
        <v>65.18</v>
      </c>
      <c r="G110" s="29" t="n">
        <v>81.48</v>
      </c>
      <c r="H110" s="30"/>
      <c r="I110" s="31"/>
    </row>
    <row r="111" customFormat="false" ht="12.75" hidden="false" customHeight="false" outlineLevel="0" collapsed="false">
      <c r="A111" s="32" t="n">
        <v>92508</v>
      </c>
      <c r="B111" s="33" t="n">
        <v>4</v>
      </c>
      <c r="C111" s="34" t="n">
        <v>4</v>
      </c>
      <c r="D111" s="35" t="n">
        <v>86.91</v>
      </c>
      <c r="E111" s="35" t="n">
        <v>108.638</v>
      </c>
      <c r="F111" s="36" t="n">
        <v>347.64</v>
      </c>
      <c r="G111" s="36" t="n">
        <v>434.55</v>
      </c>
      <c r="H111" s="37"/>
      <c r="I111" s="38"/>
    </row>
    <row r="112" customFormat="false" ht="12.75" hidden="false" customHeight="false" outlineLevel="0" collapsed="false">
      <c r="A112" s="18" t="n">
        <v>92526</v>
      </c>
      <c r="B112" s="19" t="n">
        <v>1</v>
      </c>
      <c r="C112" s="20" t="n">
        <v>356</v>
      </c>
      <c r="D112" s="21" t="n">
        <v>63.719</v>
      </c>
      <c r="E112" s="21" t="n">
        <v>79.648</v>
      </c>
      <c r="F112" s="22" t="n">
        <v>22683.81</v>
      </c>
      <c r="G112" s="22" t="n">
        <v>28354.76</v>
      </c>
      <c r="H112" s="23"/>
      <c r="I112" s="24"/>
    </row>
    <row r="113" customFormat="false" ht="12.75" hidden="false" customHeight="false" outlineLevel="0" collapsed="false">
      <c r="A113" s="25" t="n">
        <v>92526</v>
      </c>
      <c r="B113" s="26" t="n">
        <v>2</v>
      </c>
      <c r="C113" s="27" t="n">
        <v>12</v>
      </c>
      <c r="D113" s="28" t="n">
        <v>129.602</v>
      </c>
      <c r="E113" s="28" t="n">
        <v>162.002</v>
      </c>
      <c r="F113" s="29" t="n">
        <v>1555.22</v>
      </c>
      <c r="G113" s="29" t="n">
        <v>1944.03</v>
      </c>
      <c r="H113" s="30"/>
      <c r="I113" s="31"/>
    </row>
    <row r="114" customFormat="false" ht="12.75" hidden="false" customHeight="false" outlineLevel="0" collapsed="false">
      <c r="A114" s="25" t="n">
        <v>92526</v>
      </c>
      <c r="B114" s="26" t="n">
        <v>3</v>
      </c>
      <c r="C114" s="27" t="n">
        <v>5</v>
      </c>
      <c r="D114" s="28" t="n">
        <v>202.842</v>
      </c>
      <c r="E114" s="28" t="n">
        <v>253.553</v>
      </c>
      <c r="F114" s="29" t="n">
        <v>1014.21</v>
      </c>
      <c r="G114" s="29" t="n">
        <v>1267.76</v>
      </c>
      <c r="H114" s="30"/>
      <c r="I114" s="31"/>
    </row>
    <row r="115" customFormat="false" ht="12.75" hidden="false" customHeight="false" outlineLevel="0" collapsed="false">
      <c r="A115" s="32" t="n">
        <v>92526</v>
      </c>
      <c r="B115" s="33" t="n">
        <v>7</v>
      </c>
      <c r="C115" s="34" t="n">
        <v>1</v>
      </c>
      <c r="D115" s="35" t="n">
        <v>336</v>
      </c>
      <c r="E115" s="35" t="n">
        <v>420</v>
      </c>
      <c r="F115" s="36" t="n">
        <v>336</v>
      </c>
      <c r="G115" s="36" t="n">
        <v>420</v>
      </c>
      <c r="H115" s="37"/>
      <c r="I115" s="38"/>
    </row>
    <row r="116" customFormat="false" ht="12.75" hidden="false" customHeight="false" outlineLevel="0" collapsed="false">
      <c r="A116" s="50" t="n">
        <v>92597</v>
      </c>
      <c r="B116" s="51" t="n">
        <v>1</v>
      </c>
      <c r="C116" s="52" t="n">
        <v>20</v>
      </c>
      <c r="D116" s="53" t="n">
        <v>45.37</v>
      </c>
      <c r="E116" s="53" t="n">
        <v>56.713</v>
      </c>
      <c r="F116" s="54" t="n">
        <v>907.4</v>
      </c>
      <c r="G116" s="54" t="n">
        <v>1134.25</v>
      </c>
      <c r="H116" s="55"/>
      <c r="I116" s="56"/>
    </row>
    <row r="117" customFormat="false" ht="12.75" hidden="false" customHeight="false" outlineLevel="0" collapsed="false">
      <c r="A117" s="50" t="n">
        <v>92607</v>
      </c>
      <c r="B117" s="51" t="n">
        <v>1</v>
      </c>
      <c r="C117" s="52" t="n">
        <v>3</v>
      </c>
      <c r="D117" s="53" t="n">
        <v>49.1</v>
      </c>
      <c r="E117" s="53" t="n">
        <v>61.375</v>
      </c>
      <c r="F117" s="54" t="n">
        <v>147.3</v>
      </c>
      <c r="G117" s="54" t="n">
        <v>184.13</v>
      </c>
      <c r="H117" s="55"/>
      <c r="I117" s="56"/>
    </row>
    <row r="118" customFormat="false" ht="12.75" hidden="false" customHeight="false" outlineLevel="0" collapsed="false">
      <c r="A118" s="50" t="n">
        <v>92608</v>
      </c>
      <c r="B118" s="51" t="n">
        <v>1</v>
      </c>
      <c r="C118" s="52" t="n">
        <v>1</v>
      </c>
      <c r="D118" s="53" t="n">
        <v>14.36</v>
      </c>
      <c r="E118" s="53" t="n">
        <v>17.95</v>
      </c>
      <c r="F118" s="54" t="n">
        <v>14.36</v>
      </c>
      <c r="G118" s="54" t="n">
        <v>17.95</v>
      </c>
      <c r="H118" s="55"/>
      <c r="I118" s="56"/>
    </row>
    <row r="119" customFormat="false" ht="12.75" hidden="false" customHeight="false" outlineLevel="0" collapsed="false">
      <c r="A119" s="18" t="n">
        <v>92610</v>
      </c>
      <c r="B119" s="19" t="n">
        <v>1</v>
      </c>
      <c r="C119" s="20" t="n">
        <v>71</v>
      </c>
      <c r="D119" s="21" t="n">
        <v>103.028</v>
      </c>
      <c r="E119" s="21" t="n">
        <v>128.785</v>
      </c>
      <c r="F119" s="22" t="n">
        <v>7314.96</v>
      </c>
      <c r="G119" s="22" t="n">
        <v>9143.7</v>
      </c>
      <c r="H119" s="23"/>
      <c r="I119" s="24"/>
    </row>
    <row r="120" customFormat="false" ht="12.75" hidden="false" customHeight="false" outlineLevel="0" collapsed="false">
      <c r="A120" s="25" t="n">
        <v>92610</v>
      </c>
      <c r="B120" s="26" t="n">
        <v>2</v>
      </c>
      <c r="C120" s="27" t="n">
        <v>2</v>
      </c>
      <c r="D120" s="28" t="n">
        <v>113.505</v>
      </c>
      <c r="E120" s="28" t="n">
        <v>141.881</v>
      </c>
      <c r="F120" s="29" t="n">
        <v>227.01</v>
      </c>
      <c r="G120" s="29" t="n">
        <v>283.76</v>
      </c>
      <c r="H120" s="30"/>
      <c r="I120" s="31"/>
    </row>
    <row r="121" customFormat="false" ht="12.75" hidden="false" customHeight="false" outlineLevel="0" collapsed="false">
      <c r="A121" s="32" t="n">
        <v>92610</v>
      </c>
      <c r="B121" s="33" t="n">
        <v>4</v>
      </c>
      <c r="C121" s="34" t="n">
        <v>1</v>
      </c>
      <c r="D121" s="35" t="n">
        <v>390.02</v>
      </c>
      <c r="E121" s="35" t="n">
        <v>487.525</v>
      </c>
      <c r="F121" s="36" t="n">
        <v>390.02</v>
      </c>
      <c r="G121" s="36" t="n">
        <v>487.53</v>
      </c>
      <c r="H121" s="37"/>
      <c r="I121" s="38"/>
    </row>
    <row r="122" customFormat="false" ht="12.75" hidden="false" customHeight="false" outlineLevel="0" collapsed="false">
      <c r="A122" s="50" t="n">
        <v>92611</v>
      </c>
      <c r="B122" s="51" t="n">
        <v>1</v>
      </c>
      <c r="C122" s="52" t="n">
        <v>61</v>
      </c>
      <c r="D122" s="53" t="n">
        <v>97.222</v>
      </c>
      <c r="E122" s="53" t="n">
        <v>121.527</v>
      </c>
      <c r="F122" s="54" t="n">
        <v>5930.53</v>
      </c>
      <c r="G122" s="54" t="n">
        <v>7413.16</v>
      </c>
      <c r="H122" s="55"/>
      <c r="I122" s="56"/>
    </row>
    <row r="123" customFormat="false" ht="12.75" hidden="false" customHeight="false" outlineLevel="0" collapsed="false">
      <c r="A123" s="50" t="n">
        <v>92616</v>
      </c>
      <c r="B123" s="51" t="n">
        <v>1</v>
      </c>
      <c r="C123" s="52" t="n">
        <v>1</v>
      </c>
      <c r="D123" s="53" t="n">
        <v>116</v>
      </c>
      <c r="E123" s="53" t="n">
        <v>145</v>
      </c>
      <c r="F123" s="54" t="n">
        <v>116</v>
      </c>
      <c r="G123" s="54" t="n">
        <v>145</v>
      </c>
      <c r="H123" s="55"/>
      <c r="I123" s="56"/>
    </row>
    <row r="124" customFormat="false" ht="12.75" hidden="false" customHeight="false" outlineLevel="0" collapsed="false">
      <c r="A124" s="18" t="n">
        <v>95831</v>
      </c>
      <c r="B124" s="19" t="n">
        <v>1</v>
      </c>
      <c r="C124" s="20" t="n">
        <v>11581</v>
      </c>
      <c r="D124" s="21" t="n">
        <v>21.674</v>
      </c>
      <c r="E124" s="21" t="n">
        <v>27.093</v>
      </c>
      <c r="F124" s="22" t="n">
        <v>251011.72</v>
      </c>
      <c r="G124" s="22" t="n">
        <v>313764.65</v>
      </c>
      <c r="H124" s="23"/>
      <c r="I124" s="24"/>
    </row>
    <row r="125" customFormat="false" ht="12.75" hidden="false" customHeight="false" outlineLevel="0" collapsed="false">
      <c r="A125" s="25" t="n">
        <v>95831</v>
      </c>
      <c r="B125" s="26" t="n">
        <v>2</v>
      </c>
      <c r="C125" s="27" t="n">
        <v>99</v>
      </c>
      <c r="D125" s="28" t="n">
        <v>40.629</v>
      </c>
      <c r="E125" s="28" t="n">
        <v>50.787</v>
      </c>
      <c r="F125" s="29" t="n">
        <v>4022.3</v>
      </c>
      <c r="G125" s="29" t="n">
        <v>5027.88</v>
      </c>
      <c r="H125" s="30"/>
      <c r="I125" s="31"/>
    </row>
    <row r="126" customFormat="false" ht="12.75" hidden="false" customHeight="false" outlineLevel="0" collapsed="false">
      <c r="A126" s="25" t="n">
        <v>95831</v>
      </c>
      <c r="B126" s="26" t="n">
        <v>3</v>
      </c>
      <c r="C126" s="27" t="n">
        <v>6</v>
      </c>
      <c r="D126" s="28" t="n">
        <v>63.612</v>
      </c>
      <c r="E126" s="28" t="n">
        <v>79.515</v>
      </c>
      <c r="F126" s="29" t="n">
        <v>381.67</v>
      </c>
      <c r="G126" s="29" t="n">
        <v>477.09</v>
      </c>
      <c r="H126" s="30"/>
      <c r="I126" s="31"/>
    </row>
    <row r="127" customFormat="false" ht="12.75" hidden="false" customHeight="false" outlineLevel="0" collapsed="false">
      <c r="A127" s="25" t="n">
        <v>95831</v>
      </c>
      <c r="B127" s="26" t="n">
        <v>4</v>
      </c>
      <c r="C127" s="27" t="n">
        <v>7</v>
      </c>
      <c r="D127" s="28" t="n">
        <v>83.326</v>
      </c>
      <c r="E127" s="28" t="n">
        <v>104.157</v>
      </c>
      <c r="F127" s="29" t="n">
        <v>583.28</v>
      </c>
      <c r="G127" s="29" t="n">
        <v>729.1</v>
      </c>
      <c r="H127" s="30"/>
      <c r="I127" s="31"/>
    </row>
    <row r="128" customFormat="false" ht="12.75" hidden="false" customHeight="false" outlineLevel="0" collapsed="false">
      <c r="A128" s="32" t="n">
        <v>95831</v>
      </c>
      <c r="B128" s="33" t="s">
        <v>10</v>
      </c>
      <c r="C128" s="34" t="n">
        <v>2</v>
      </c>
      <c r="D128" s="35" t="n">
        <v>16.885</v>
      </c>
      <c r="E128" s="35" t="n">
        <v>21.106</v>
      </c>
      <c r="F128" s="36" t="n">
        <v>33.77</v>
      </c>
      <c r="G128" s="36" t="n">
        <v>42.21</v>
      </c>
      <c r="H128" s="37"/>
      <c r="I128" s="38"/>
    </row>
    <row r="129" customFormat="false" ht="12.75" hidden="false" customHeight="false" outlineLevel="0" collapsed="false">
      <c r="A129" s="18" t="n">
        <v>95832</v>
      </c>
      <c r="B129" s="19" t="n">
        <v>1</v>
      </c>
      <c r="C129" s="20" t="n">
        <v>266</v>
      </c>
      <c r="D129" s="21" t="n">
        <v>18.382</v>
      </c>
      <c r="E129" s="21" t="n">
        <v>22.978</v>
      </c>
      <c r="F129" s="22" t="n">
        <v>4889.67</v>
      </c>
      <c r="G129" s="22" t="n">
        <v>6112.09</v>
      </c>
      <c r="H129" s="23"/>
      <c r="I129" s="24"/>
    </row>
    <row r="130" customFormat="false" ht="12.75" hidden="false" customHeight="false" outlineLevel="0" collapsed="false">
      <c r="A130" s="25" t="n">
        <v>95832</v>
      </c>
      <c r="B130" s="26" t="n">
        <v>2</v>
      </c>
      <c r="C130" s="27" t="n">
        <v>11</v>
      </c>
      <c r="D130" s="28" t="n">
        <v>38.643</v>
      </c>
      <c r="E130" s="28" t="n">
        <v>48.303</v>
      </c>
      <c r="F130" s="29" t="n">
        <v>425.07</v>
      </c>
      <c r="G130" s="29" t="n">
        <v>531.34</v>
      </c>
      <c r="H130" s="30"/>
      <c r="I130" s="31"/>
    </row>
    <row r="131" customFormat="false" ht="12.75" hidden="false" customHeight="false" outlineLevel="0" collapsed="false">
      <c r="A131" s="32" t="n">
        <v>95832</v>
      </c>
      <c r="B131" s="33" t="n">
        <v>3</v>
      </c>
      <c r="C131" s="34" t="n">
        <v>2</v>
      </c>
      <c r="D131" s="35" t="n">
        <v>55.79</v>
      </c>
      <c r="E131" s="35" t="n">
        <v>69.738</v>
      </c>
      <c r="F131" s="36" t="n">
        <v>111.58</v>
      </c>
      <c r="G131" s="36" t="n">
        <v>139.48</v>
      </c>
      <c r="H131" s="37"/>
      <c r="I131" s="38"/>
    </row>
    <row r="132" customFormat="false" ht="12.75" hidden="false" customHeight="false" outlineLevel="0" collapsed="false">
      <c r="A132" s="18" t="n">
        <v>95833</v>
      </c>
      <c r="B132" s="19" t="n">
        <v>1</v>
      </c>
      <c r="C132" s="20" t="n">
        <v>468</v>
      </c>
      <c r="D132" s="21" t="n">
        <v>32.955</v>
      </c>
      <c r="E132" s="21" t="n">
        <v>41.194</v>
      </c>
      <c r="F132" s="22" t="n">
        <v>15423.04</v>
      </c>
      <c r="G132" s="22" t="n">
        <v>19278.8</v>
      </c>
      <c r="H132" s="23"/>
      <c r="I132" s="24"/>
    </row>
    <row r="133" customFormat="false" ht="12.75" hidden="false" customHeight="false" outlineLevel="0" collapsed="false">
      <c r="A133" s="25" t="n">
        <v>95833</v>
      </c>
      <c r="B133" s="26" t="n">
        <v>2</v>
      </c>
      <c r="C133" s="27" t="n">
        <v>3</v>
      </c>
      <c r="D133" s="28" t="n">
        <v>62.633</v>
      </c>
      <c r="E133" s="28" t="n">
        <v>78.292</v>
      </c>
      <c r="F133" s="29" t="n">
        <v>187.9</v>
      </c>
      <c r="G133" s="29" t="n">
        <v>234.88</v>
      </c>
      <c r="H133" s="30"/>
      <c r="I133" s="31"/>
    </row>
    <row r="134" customFormat="false" ht="12.75" hidden="false" customHeight="false" outlineLevel="0" collapsed="false">
      <c r="A134" s="25" t="n">
        <v>95833</v>
      </c>
      <c r="B134" s="26" t="n">
        <v>3</v>
      </c>
      <c r="C134" s="27" t="n">
        <v>1</v>
      </c>
      <c r="D134" s="28" t="n">
        <v>90.5</v>
      </c>
      <c r="E134" s="28" t="n">
        <v>113.125</v>
      </c>
      <c r="F134" s="29" t="n">
        <v>90.5</v>
      </c>
      <c r="G134" s="29" t="n">
        <v>113.13</v>
      </c>
      <c r="H134" s="30"/>
      <c r="I134" s="31"/>
    </row>
    <row r="135" customFormat="false" ht="12.75" hidden="false" customHeight="false" outlineLevel="0" collapsed="false">
      <c r="A135" s="32" t="n">
        <v>95833</v>
      </c>
      <c r="B135" s="33" t="n">
        <v>4</v>
      </c>
      <c r="C135" s="34" t="n">
        <v>1</v>
      </c>
      <c r="D135" s="35" t="n">
        <v>130.15</v>
      </c>
      <c r="E135" s="35" t="n">
        <v>162.688</v>
      </c>
      <c r="F135" s="36" t="n">
        <v>130.15</v>
      </c>
      <c r="G135" s="36" t="n">
        <v>162.69</v>
      </c>
      <c r="H135" s="37"/>
      <c r="I135" s="38"/>
    </row>
    <row r="136" customFormat="false" ht="12.75" hidden="false" customHeight="false" outlineLevel="0" collapsed="false">
      <c r="A136" s="18" t="n">
        <v>95834</v>
      </c>
      <c r="B136" s="19" t="n">
        <v>1</v>
      </c>
      <c r="C136" s="20" t="n">
        <v>211</v>
      </c>
      <c r="D136" s="21" t="n">
        <v>37.641</v>
      </c>
      <c r="E136" s="21" t="n">
        <v>47.051</v>
      </c>
      <c r="F136" s="22" t="n">
        <v>7942.19</v>
      </c>
      <c r="G136" s="22" t="n">
        <v>9927.74</v>
      </c>
      <c r="H136" s="23"/>
      <c r="I136" s="24"/>
    </row>
    <row r="137" customFormat="false" ht="12.75" hidden="false" customHeight="false" outlineLevel="0" collapsed="false">
      <c r="A137" s="25" t="n">
        <v>95834</v>
      </c>
      <c r="B137" s="26" t="n">
        <v>2</v>
      </c>
      <c r="C137" s="27" t="n">
        <v>3</v>
      </c>
      <c r="D137" s="28" t="n">
        <v>72.827</v>
      </c>
      <c r="E137" s="28" t="n">
        <v>91.033</v>
      </c>
      <c r="F137" s="29" t="n">
        <v>218.48</v>
      </c>
      <c r="G137" s="29" t="n">
        <v>273.1</v>
      </c>
      <c r="H137" s="30"/>
      <c r="I137" s="31"/>
    </row>
    <row r="138" customFormat="false" ht="12.75" hidden="false" customHeight="false" outlineLevel="0" collapsed="false">
      <c r="A138" s="32" t="n">
        <v>95834</v>
      </c>
      <c r="B138" s="33" t="n">
        <v>3</v>
      </c>
      <c r="C138" s="34" t="n">
        <v>1</v>
      </c>
      <c r="D138" s="35" t="n">
        <v>110.02</v>
      </c>
      <c r="E138" s="35" t="n">
        <v>137.525</v>
      </c>
      <c r="F138" s="36" t="n">
        <v>110.02</v>
      </c>
      <c r="G138" s="36" t="n">
        <v>137.53</v>
      </c>
      <c r="H138" s="37"/>
      <c r="I138" s="38"/>
    </row>
    <row r="139" customFormat="false" ht="12.75" hidden="false" customHeight="false" outlineLevel="0" collapsed="false">
      <c r="A139" s="18" t="n">
        <v>95851</v>
      </c>
      <c r="B139" s="19" t="n">
        <v>1</v>
      </c>
      <c r="C139" s="20" t="n">
        <v>17526</v>
      </c>
      <c r="D139" s="21" t="n">
        <v>15.283</v>
      </c>
      <c r="E139" s="21" t="n">
        <v>19.104</v>
      </c>
      <c r="F139" s="22" t="n">
        <v>267848.52</v>
      </c>
      <c r="G139" s="22" t="n">
        <v>334810.65</v>
      </c>
      <c r="H139" s="23"/>
      <c r="I139" s="24"/>
    </row>
    <row r="140" customFormat="false" ht="12.75" hidden="false" customHeight="false" outlineLevel="0" collapsed="false">
      <c r="A140" s="25" t="n">
        <v>95851</v>
      </c>
      <c r="B140" s="26" t="n">
        <v>2</v>
      </c>
      <c r="C140" s="27" t="n">
        <v>364</v>
      </c>
      <c r="D140" s="28" t="n">
        <v>30.384</v>
      </c>
      <c r="E140" s="28" t="n">
        <v>37.98</v>
      </c>
      <c r="F140" s="29" t="n">
        <v>11059.71</v>
      </c>
      <c r="G140" s="29" t="n">
        <v>13824.64</v>
      </c>
      <c r="H140" s="30"/>
      <c r="I140" s="31"/>
    </row>
    <row r="141" customFormat="false" ht="12.75" hidden="false" customHeight="false" outlineLevel="0" collapsed="false">
      <c r="A141" s="25" t="n">
        <v>95851</v>
      </c>
      <c r="B141" s="26" t="n">
        <v>3</v>
      </c>
      <c r="C141" s="27" t="n">
        <v>32</v>
      </c>
      <c r="D141" s="28" t="n">
        <v>46.566</v>
      </c>
      <c r="E141" s="28" t="n">
        <v>58.207</v>
      </c>
      <c r="F141" s="29" t="n">
        <v>1490.11</v>
      </c>
      <c r="G141" s="29" t="n">
        <v>1862.64</v>
      </c>
      <c r="H141" s="30"/>
      <c r="I141" s="31"/>
    </row>
    <row r="142" customFormat="false" ht="12.75" hidden="false" customHeight="false" outlineLevel="0" collapsed="false">
      <c r="A142" s="32" t="n">
        <v>95851</v>
      </c>
      <c r="B142" s="33" t="n">
        <v>4</v>
      </c>
      <c r="C142" s="34" t="n">
        <v>7</v>
      </c>
      <c r="D142" s="35" t="n">
        <v>66.537</v>
      </c>
      <c r="E142" s="35" t="n">
        <v>83.171</v>
      </c>
      <c r="F142" s="36" t="n">
        <v>465.76</v>
      </c>
      <c r="G142" s="36" t="n">
        <v>582.2</v>
      </c>
      <c r="H142" s="37"/>
      <c r="I142" s="38"/>
    </row>
    <row r="143" customFormat="false" ht="12.75" hidden="false" customHeight="false" outlineLevel="0" collapsed="false">
      <c r="A143" s="18" t="n">
        <v>95852</v>
      </c>
      <c r="B143" s="19" t="n">
        <v>1</v>
      </c>
      <c r="C143" s="20" t="n">
        <v>364</v>
      </c>
      <c r="D143" s="21" t="n">
        <v>11.033</v>
      </c>
      <c r="E143" s="21" t="n">
        <v>13.792</v>
      </c>
      <c r="F143" s="22" t="n">
        <v>4016.19</v>
      </c>
      <c r="G143" s="22" t="n">
        <v>5020.24</v>
      </c>
      <c r="H143" s="23"/>
      <c r="I143" s="24"/>
    </row>
    <row r="144" customFormat="false" ht="12.75" hidden="false" customHeight="false" outlineLevel="0" collapsed="false">
      <c r="A144" s="32" t="n">
        <v>95852</v>
      </c>
      <c r="B144" s="33" t="n">
        <v>2</v>
      </c>
      <c r="C144" s="34" t="n">
        <v>6</v>
      </c>
      <c r="D144" s="35" t="n">
        <v>23.782</v>
      </c>
      <c r="E144" s="35" t="n">
        <v>29.727</v>
      </c>
      <c r="F144" s="36" t="n">
        <v>142.69</v>
      </c>
      <c r="G144" s="36" t="n">
        <v>178.36</v>
      </c>
      <c r="H144" s="37"/>
      <c r="I144" s="38"/>
    </row>
    <row r="145" customFormat="false" ht="12.75" hidden="false" customHeight="false" outlineLevel="0" collapsed="false">
      <c r="A145" s="50" t="n">
        <v>96105</v>
      </c>
      <c r="B145" s="51" t="n">
        <v>1</v>
      </c>
      <c r="C145" s="52" t="n">
        <v>5</v>
      </c>
      <c r="D145" s="53" t="n">
        <v>80.934</v>
      </c>
      <c r="E145" s="53" t="n">
        <v>101.168</v>
      </c>
      <c r="F145" s="54" t="n">
        <v>404.67</v>
      </c>
      <c r="G145" s="54" t="n">
        <v>505.84</v>
      </c>
      <c r="H145" s="55"/>
      <c r="I145" s="56"/>
    </row>
    <row r="146" customFormat="false" ht="12.75" hidden="false" customHeight="false" outlineLevel="0" collapsed="false">
      <c r="A146" s="18" t="n">
        <v>96110</v>
      </c>
      <c r="B146" s="19" t="n">
        <v>1</v>
      </c>
      <c r="C146" s="20" t="n">
        <v>14</v>
      </c>
      <c r="D146" s="21" t="n">
        <v>36.36</v>
      </c>
      <c r="E146" s="21" t="n">
        <v>45.45</v>
      </c>
      <c r="F146" s="22" t="n">
        <v>509.04</v>
      </c>
      <c r="G146" s="22" t="n">
        <v>636.3</v>
      </c>
      <c r="H146" s="23"/>
      <c r="I146" s="24"/>
    </row>
    <row r="147" customFormat="false" ht="12.75" hidden="false" customHeight="false" outlineLevel="0" collapsed="false">
      <c r="A147" s="25" t="n">
        <v>96110</v>
      </c>
      <c r="B147" s="26" t="n">
        <v>2</v>
      </c>
      <c r="C147" s="27" t="n">
        <v>3</v>
      </c>
      <c r="D147" s="28" t="n">
        <v>79.633</v>
      </c>
      <c r="E147" s="28" t="n">
        <v>99.542</v>
      </c>
      <c r="F147" s="29" t="n">
        <v>238.9</v>
      </c>
      <c r="G147" s="29" t="n">
        <v>298.63</v>
      </c>
      <c r="H147" s="30"/>
      <c r="I147" s="31"/>
    </row>
    <row r="148" customFormat="false" ht="12.75" hidden="false" customHeight="false" outlineLevel="0" collapsed="false">
      <c r="A148" s="32" t="n">
        <v>96110</v>
      </c>
      <c r="B148" s="33" t="n">
        <v>3</v>
      </c>
      <c r="C148" s="34" t="n">
        <v>1</v>
      </c>
      <c r="D148" s="35" t="n">
        <v>29.18</v>
      </c>
      <c r="E148" s="35" t="n">
        <v>36.475</v>
      </c>
      <c r="F148" s="36" t="n">
        <v>29.18</v>
      </c>
      <c r="G148" s="36" t="n">
        <v>36.48</v>
      </c>
      <c r="H148" s="37"/>
      <c r="I148" s="38"/>
    </row>
    <row r="149" customFormat="false" ht="12.75" hidden="false" customHeight="false" outlineLevel="0" collapsed="false">
      <c r="A149" s="18" t="n">
        <v>96111</v>
      </c>
      <c r="B149" s="19" t="n">
        <v>1</v>
      </c>
      <c r="C149" s="20" t="n">
        <v>9</v>
      </c>
      <c r="D149" s="21" t="n">
        <v>91.993</v>
      </c>
      <c r="E149" s="21" t="n">
        <v>114.992</v>
      </c>
      <c r="F149" s="22" t="n">
        <v>827.94</v>
      </c>
      <c r="G149" s="22" t="n">
        <v>1034.93</v>
      </c>
      <c r="H149" s="23"/>
      <c r="I149" s="24"/>
    </row>
    <row r="150" customFormat="false" ht="12.75" hidden="false" customHeight="false" outlineLevel="0" collapsed="false">
      <c r="A150" s="32" t="n">
        <v>96111</v>
      </c>
      <c r="B150" s="33" t="n">
        <v>4</v>
      </c>
      <c r="C150" s="34" t="n">
        <v>1</v>
      </c>
      <c r="D150" s="35" t="n">
        <v>193.21</v>
      </c>
      <c r="E150" s="35" t="n">
        <v>241.513</v>
      </c>
      <c r="F150" s="36" t="n">
        <v>193.21</v>
      </c>
      <c r="G150" s="36" t="n">
        <v>241.51</v>
      </c>
      <c r="H150" s="37"/>
      <c r="I150" s="38"/>
    </row>
    <row r="151" customFormat="false" ht="12.75" hidden="false" customHeight="false" outlineLevel="0" collapsed="false">
      <c r="A151" s="18" t="n">
        <v>97001</v>
      </c>
      <c r="B151" s="19" t="n">
        <v>1</v>
      </c>
      <c r="C151" s="20" t="n">
        <v>2419498</v>
      </c>
      <c r="D151" s="21" t="n">
        <v>59.85</v>
      </c>
      <c r="E151" s="21" t="n">
        <v>74.812</v>
      </c>
      <c r="F151" s="22" t="n">
        <v>144806276.89</v>
      </c>
      <c r="G151" s="22" t="n">
        <v>181007846.11</v>
      </c>
      <c r="H151" s="23"/>
      <c r="I151" s="24"/>
    </row>
    <row r="152" customFormat="false" ht="12.75" hidden="false" customHeight="false" outlineLevel="0" collapsed="false">
      <c r="A152" s="25" t="n">
        <v>97001</v>
      </c>
      <c r="B152" s="26" t="n">
        <v>2</v>
      </c>
      <c r="C152" s="27" t="n">
        <v>7609</v>
      </c>
      <c r="D152" s="28" t="n">
        <v>112.8</v>
      </c>
      <c r="E152" s="28" t="n">
        <v>141</v>
      </c>
      <c r="F152" s="29" t="n">
        <v>858296.21</v>
      </c>
      <c r="G152" s="29" t="n">
        <v>1072870.26</v>
      </c>
      <c r="H152" s="30"/>
      <c r="I152" s="31"/>
    </row>
    <row r="153" customFormat="false" ht="12.75" hidden="false" customHeight="false" outlineLevel="0" collapsed="false">
      <c r="A153" s="25" t="n">
        <v>97001</v>
      </c>
      <c r="B153" s="26" t="n">
        <v>3</v>
      </c>
      <c r="C153" s="27" t="n">
        <v>1506</v>
      </c>
      <c r="D153" s="28" t="n">
        <v>160.387</v>
      </c>
      <c r="E153" s="28" t="n">
        <v>200.484</v>
      </c>
      <c r="F153" s="29" t="n">
        <v>241543.03</v>
      </c>
      <c r="G153" s="29" t="n">
        <v>301928.79</v>
      </c>
      <c r="H153" s="30"/>
      <c r="I153" s="31"/>
    </row>
    <row r="154" customFormat="false" ht="12.75" hidden="false" customHeight="false" outlineLevel="0" collapsed="false">
      <c r="A154" s="25" t="n">
        <v>97001</v>
      </c>
      <c r="B154" s="26" t="n">
        <v>4</v>
      </c>
      <c r="C154" s="27" t="n">
        <v>1727</v>
      </c>
      <c r="D154" s="28" t="n">
        <v>181.254</v>
      </c>
      <c r="E154" s="28" t="n">
        <v>226.567</v>
      </c>
      <c r="F154" s="29" t="n">
        <v>313024.84</v>
      </c>
      <c r="G154" s="29" t="n">
        <v>391281.05</v>
      </c>
      <c r="H154" s="30"/>
      <c r="I154" s="31"/>
    </row>
    <row r="155" customFormat="false" ht="12.75" hidden="false" customHeight="false" outlineLevel="0" collapsed="false">
      <c r="A155" s="25" t="n">
        <v>97001</v>
      </c>
      <c r="B155" s="26" t="n">
        <v>5</v>
      </c>
      <c r="C155" s="27" t="n">
        <v>204</v>
      </c>
      <c r="D155" s="28" t="n">
        <v>188.737</v>
      </c>
      <c r="E155" s="28" t="n">
        <v>235.922</v>
      </c>
      <c r="F155" s="29" t="n">
        <v>38502.44</v>
      </c>
      <c r="G155" s="29" t="n">
        <v>48128.05</v>
      </c>
      <c r="H155" s="30"/>
      <c r="I155" s="31"/>
    </row>
    <row r="156" customFormat="false" ht="12.75" hidden="false" customHeight="false" outlineLevel="0" collapsed="false">
      <c r="A156" s="25" t="n">
        <v>97001</v>
      </c>
      <c r="B156" s="26" t="n">
        <v>6</v>
      </c>
      <c r="C156" s="27" t="n">
        <v>302</v>
      </c>
      <c r="D156" s="28" t="n">
        <v>109.119</v>
      </c>
      <c r="E156" s="28" t="n">
        <v>136.399</v>
      </c>
      <c r="F156" s="29" t="n">
        <v>32954.03</v>
      </c>
      <c r="G156" s="29" t="n">
        <v>41192.54</v>
      </c>
      <c r="H156" s="30"/>
      <c r="I156" s="31"/>
    </row>
    <row r="157" customFormat="false" ht="12.75" hidden="false" customHeight="false" outlineLevel="0" collapsed="false">
      <c r="A157" s="25" t="n">
        <v>97001</v>
      </c>
      <c r="B157" s="26" t="n">
        <v>7</v>
      </c>
      <c r="C157" s="27" t="n">
        <v>35</v>
      </c>
      <c r="D157" s="28" t="n">
        <v>200.471</v>
      </c>
      <c r="E157" s="28" t="n">
        <v>250.589</v>
      </c>
      <c r="F157" s="29" t="n">
        <v>7016.49</v>
      </c>
      <c r="G157" s="29" t="n">
        <v>8770.61</v>
      </c>
      <c r="H157" s="30"/>
      <c r="I157" s="31"/>
    </row>
    <row r="158" customFormat="false" ht="12.75" hidden="false" customHeight="false" outlineLevel="0" collapsed="false">
      <c r="A158" s="25" t="n">
        <v>97001</v>
      </c>
      <c r="B158" s="26" t="n">
        <v>8</v>
      </c>
      <c r="C158" s="27" t="n">
        <v>22</v>
      </c>
      <c r="D158" s="28" t="n">
        <v>251.981</v>
      </c>
      <c r="E158" s="28" t="n">
        <v>314.977</v>
      </c>
      <c r="F158" s="29" t="n">
        <v>5543.59</v>
      </c>
      <c r="G158" s="29" t="n">
        <v>6929.49</v>
      </c>
      <c r="H158" s="30"/>
      <c r="I158" s="31"/>
    </row>
    <row r="159" customFormat="false" ht="12.75" hidden="false" customHeight="false" outlineLevel="0" collapsed="false">
      <c r="A159" s="25" t="n">
        <v>97001</v>
      </c>
      <c r="B159" s="26" t="n">
        <v>9</v>
      </c>
      <c r="C159" s="27" t="n">
        <v>8</v>
      </c>
      <c r="D159" s="28" t="n">
        <v>309.28</v>
      </c>
      <c r="E159" s="28" t="n">
        <v>386.6</v>
      </c>
      <c r="F159" s="29" t="n">
        <v>2474.24</v>
      </c>
      <c r="G159" s="29" t="n">
        <v>3092.8</v>
      </c>
      <c r="H159" s="30"/>
      <c r="I159" s="31"/>
    </row>
    <row r="160" customFormat="false" ht="12.75" hidden="false" customHeight="false" outlineLevel="0" collapsed="false">
      <c r="A160" s="32" t="n">
        <v>97001</v>
      </c>
      <c r="B160" s="33" t="s">
        <v>10</v>
      </c>
      <c r="C160" s="34" t="n">
        <v>145</v>
      </c>
      <c r="D160" s="35" t="n">
        <v>283.754</v>
      </c>
      <c r="E160" s="35" t="n">
        <v>354.692</v>
      </c>
      <c r="F160" s="36" t="n">
        <v>41144.32</v>
      </c>
      <c r="G160" s="36" t="n">
        <v>51430.4</v>
      </c>
      <c r="H160" s="37"/>
      <c r="I160" s="38"/>
    </row>
    <row r="161" customFormat="false" ht="12.75" hidden="false" customHeight="false" outlineLevel="0" collapsed="false">
      <c r="A161" s="18" t="n">
        <v>97002</v>
      </c>
      <c r="B161" s="19" t="n">
        <v>1</v>
      </c>
      <c r="C161" s="20" t="n">
        <v>229473</v>
      </c>
      <c r="D161" s="21" t="n">
        <v>32.739</v>
      </c>
      <c r="E161" s="21" t="n">
        <v>40.924</v>
      </c>
      <c r="F161" s="22" t="n">
        <v>7512694.57</v>
      </c>
      <c r="G161" s="22" t="n">
        <v>9390868.21</v>
      </c>
      <c r="H161" s="23"/>
      <c r="I161" s="24"/>
    </row>
    <row r="162" customFormat="false" ht="12.75" hidden="false" customHeight="false" outlineLevel="0" collapsed="false">
      <c r="A162" s="25" t="n">
        <v>97002</v>
      </c>
      <c r="B162" s="26" t="n">
        <v>2</v>
      </c>
      <c r="C162" s="27" t="n">
        <v>994</v>
      </c>
      <c r="D162" s="28" t="n">
        <v>64.585</v>
      </c>
      <c r="E162" s="28" t="n">
        <v>80.732</v>
      </c>
      <c r="F162" s="29" t="n">
        <v>64197.95</v>
      </c>
      <c r="G162" s="29" t="n">
        <v>80247.44</v>
      </c>
      <c r="H162" s="30"/>
      <c r="I162" s="31"/>
    </row>
    <row r="163" customFormat="false" ht="12.75" hidden="false" customHeight="false" outlineLevel="0" collapsed="false">
      <c r="A163" s="25" t="n">
        <v>97002</v>
      </c>
      <c r="B163" s="26" t="n">
        <v>3</v>
      </c>
      <c r="C163" s="27" t="n">
        <v>173</v>
      </c>
      <c r="D163" s="28" t="n">
        <v>99.162</v>
      </c>
      <c r="E163" s="28" t="n">
        <v>123.952</v>
      </c>
      <c r="F163" s="29" t="n">
        <v>17154.95</v>
      </c>
      <c r="G163" s="29" t="n">
        <v>21443.69</v>
      </c>
      <c r="H163" s="30"/>
      <c r="I163" s="31"/>
    </row>
    <row r="164" customFormat="false" ht="12.75" hidden="false" customHeight="false" outlineLevel="0" collapsed="false">
      <c r="A164" s="25" t="n">
        <v>97002</v>
      </c>
      <c r="B164" s="26" t="n">
        <v>4</v>
      </c>
      <c r="C164" s="27" t="n">
        <v>89</v>
      </c>
      <c r="D164" s="28" t="n">
        <v>122.277</v>
      </c>
      <c r="E164" s="28" t="n">
        <v>152.846</v>
      </c>
      <c r="F164" s="29" t="n">
        <v>10882.67</v>
      </c>
      <c r="G164" s="29" t="n">
        <v>13603.34</v>
      </c>
      <c r="H164" s="30"/>
      <c r="I164" s="31"/>
    </row>
    <row r="165" customFormat="false" ht="12.75" hidden="false" customHeight="false" outlineLevel="0" collapsed="false">
      <c r="A165" s="25" t="n">
        <v>97002</v>
      </c>
      <c r="B165" s="26" t="n">
        <v>5</v>
      </c>
      <c r="C165" s="27" t="n">
        <v>7</v>
      </c>
      <c r="D165" s="28" t="n">
        <v>147.143</v>
      </c>
      <c r="E165" s="28" t="n">
        <v>183.929</v>
      </c>
      <c r="F165" s="29" t="n">
        <v>1030</v>
      </c>
      <c r="G165" s="29" t="n">
        <v>1287.5</v>
      </c>
      <c r="H165" s="30"/>
      <c r="I165" s="31"/>
    </row>
    <row r="166" customFormat="false" ht="12.75" hidden="false" customHeight="false" outlineLevel="0" collapsed="false">
      <c r="A166" s="25" t="n">
        <v>97002</v>
      </c>
      <c r="B166" s="26" t="n">
        <v>6</v>
      </c>
      <c r="C166" s="27" t="n">
        <v>4</v>
      </c>
      <c r="D166" s="28" t="n">
        <v>182.055</v>
      </c>
      <c r="E166" s="28" t="n">
        <v>227.569</v>
      </c>
      <c r="F166" s="29" t="n">
        <v>728.22</v>
      </c>
      <c r="G166" s="29" t="n">
        <v>910.28</v>
      </c>
      <c r="H166" s="30"/>
      <c r="I166" s="31"/>
    </row>
    <row r="167" customFormat="false" ht="12.75" hidden="false" customHeight="false" outlineLevel="0" collapsed="false">
      <c r="A167" s="25" t="n">
        <v>97002</v>
      </c>
      <c r="B167" s="26" t="n">
        <v>7</v>
      </c>
      <c r="C167" s="27" t="n">
        <v>4</v>
      </c>
      <c r="D167" s="28" t="n">
        <v>221.76</v>
      </c>
      <c r="E167" s="28" t="n">
        <v>277.2</v>
      </c>
      <c r="F167" s="29" t="n">
        <v>887.04</v>
      </c>
      <c r="G167" s="29" t="n">
        <v>1108.8</v>
      </c>
      <c r="H167" s="30"/>
      <c r="I167" s="31"/>
    </row>
    <row r="168" customFormat="false" ht="12.75" hidden="false" customHeight="false" outlineLevel="0" collapsed="false">
      <c r="A168" s="25" t="n">
        <v>97002</v>
      </c>
      <c r="B168" s="26" t="n">
        <v>8</v>
      </c>
      <c r="C168" s="27" t="n">
        <v>5</v>
      </c>
      <c r="D168" s="28" t="n">
        <v>214.872</v>
      </c>
      <c r="E168" s="28" t="n">
        <v>268.59</v>
      </c>
      <c r="F168" s="29" t="n">
        <v>1074.36</v>
      </c>
      <c r="G168" s="29" t="n">
        <v>1342.95</v>
      </c>
      <c r="H168" s="30"/>
      <c r="I168" s="31"/>
    </row>
    <row r="169" customFormat="false" ht="12.75" hidden="false" customHeight="false" outlineLevel="0" collapsed="false">
      <c r="A169" s="25" t="n">
        <v>97002</v>
      </c>
      <c r="B169" s="26" t="n">
        <v>9</v>
      </c>
      <c r="C169" s="27" t="n">
        <v>2</v>
      </c>
      <c r="D169" s="28" t="n">
        <v>230.255</v>
      </c>
      <c r="E169" s="28" t="n">
        <v>287.819</v>
      </c>
      <c r="F169" s="29" t="n">
        <v>460.51</v>
      </c>
      <c r="G169" s="29" t="n">
        <v>575.64</v>
      </c>
      <c r="H169" s="30"/>
      <c r="I169" s="31"/>
    </row>
    <row r="170" customFormat="false" ht="12.75" hidden="false" customHeight="false" outlineLevel="0" collapsed="false">
      <c r="A170" s="32" t="n">
        <v>97002</v>
      </c>
      <c r="B170" s="33" t="s">
        <v>10</v>
      </c>
      <c r="C170" s="34" t="n">
        <v>49</v>
      </c>
      <c r="D170" s="35" t="n">
        <v>366.91</v>
      </c>
      <c r="E170" s="35" t="n">
        <v>458.638</v>
      </c>
      <c r="F170" s="36" t="n">
        <v>17978.6</v>
      </c>
      <c r="G170" s="36" t="n">
        <v>22473.25</v>
      </c>
      <c r="H170" s="37"/>
      <c r="I170" s="38"/>
    </row>
    <row r="171" customFormat="false" ht="12.75" hidden="false" customHeight="false" outlineLevel="0" collapsed="false">
      <c r="A171" s="18" t="n">
        <v>97003</v>
      </c>
      <c r="B171" s="19" t="n">
        <v>1</v>
      </c>
      <c r="C171" s="20" t="n">
        <v>1391</v>
      </c>
      <c r="D171" s="21" t="n">
        <v>62.321</v>
      </c>
      <c r="E171" s="21" t="n">
        <v>77.902</v>
      </c>
      <c r="F171" s="22" t="n">
        <v>86688.97</v>
      </c>
      <c r="G171" s="22" t="n">
        <v>108361.21</v>
      </c>
      <c r="H171" s="23"/>
      <c r="I171" s="24"/>
    </row>
    <row r="172" customFormat="false" ht="12.75" hidden="false" customHeight="false" outlineLevel="0" collapsed="false">
      <c r="A172" s="25" t="n">
        <v>97003</v>
      </c>
      <c r="B172" s="26" t="n">
        <v>2</v>
      </c>
      <c r="C172" s="27" t="n">
        <v>28</v>
      </c>
      <c r="D172" s="28" t="n">
        <v>99.389</v>
      </c>
      <c r="E172" s="28" t="n">
        <v>124.236</v>
      </c>
      <c r="F172" s="29" t="n">
        <v>2782.89</v>
      </c>
      <c r="G172" s="29" t="n">
        <v>3478.61</v>
      </c>
      <c r="H172" s="30"/>
      <c r="I172" s="31"/>
    </row>
    <row r="173" customFormat="false" ht="12.75" hidden="false" customHeight="false" outlineLevel="0" collapsed="false">
      <c r="A173" s="25" t="n">
        <v>97003</v>
      </c>
      <c r="B173" s="26" t="n">
        <v>3</v>
      </c>
      <c r="C173" s="27" t="n">
        <v>7</v>
      </c>
      <c r="D173" s="28" t="n">
        <v>118.001</v>
      </c>
      <c r="E173" s="28" t="n">
        <v>147.502</v>
      </c>
      <c r="F173" s="29" t="n">
        <v>826.01</v>
      </c>
      <c r="G173" s="29" t="n">
        <v>1032.51</v>
      </c>
      <c r="H173" s="30"/>
      <c r="I173" s="31"/>
    </row>
    <row r="174" customFormat="false" ht="12.75" hidden="false" customHeight="false" outlineLevel="0" collapsed="false">
      <c r="A174" s="25" t="n">
        <v>97003</v>
      </c>
      <c r="B174" s="26" t="n">
        <v>4</v>
      </c>
      <c r="C174" s="27" t="n">
        <v>2</v>
      </c>
      <c r="D174" s="28" t="n">
        <v>276.83</v>
      </c>
      <c r="E174" s="28" t="n">
        <v>346.038</v>
      </c>
      <c r="F174" s="29" t="n">
        <v>553.66</v>
      </c>
      <c r="G174" s="29" t="n">
        <v>692.08</v>
      </c>
      <c r="H174" s="30"/>
      <c r="I174" s="31"/>
    </row>
    <row r="175" customFormat="false" ht="12.75" hidden="false" customHeight="false" outlineLevel="0" collapsed="false">
      <c r="A175" s="25" t="n">
        <v>97003</v>
      </c>
      <c r="B175" s="26" t="n">
        <v>6</v>
      </c>
      <c r="C175" s="27" t="n">
        <v>1</v>
      </c>
      <c r="D175" s="28" t="n">
        <v>240</v>
      </c>
      <c r="E175" s="28" t="n">
        <v>300</v>
      </c>
      <c r="F175" s="29" t="n">
        <v>240</v>
      </c>
      <c r="G175" s="29" t="n">
        <v>300</v>
      </c>
      <c r="H175" s="30"/>
      <c r="I175" s="31"/>
    </row>
    <row r="176" customFormat="false" ht="12.75" hidden="false" customHeight="false" outlineLevel="0" collapsed="false">
      <c r="A176" s="25" t="n">
        <v>97003</v>
      </c>
      <c r="B176" s="26" t="n">
        <v>7</v>
      </c>
      <c r="C176" s="27" t="n">
        <v>1</v>
      </c>
      <c r="D176" s="28" t="n">
        <v>453.54</v>
      </c>
      <c r="E176" s="28" t="n">
        <v>566.925</v>
      </c>
      <c r="F176" s="29" t="n">
        <v>453.54</v>
      </c>
      <c r="G176" s="29" t="n">
        <v>566.93</v>
      </c>
      <c r="H176" s="30"/>
      <c r="I176" s="31"/>
    </row>
    <row r="177" customFormat="false" ht="12.75" hidden="false" customHeight="false" outlineLevel="0" collapsed="false">
      <c r="A177" s="32" t="n">
        <v>97003</v>
      </c>
      <c r="B177" s="33" t="s">
        <v>10</v>
      </c>
      <c r="C177" s="34" t="n">
        <v>1</v>
      </c>
      <c r="D177" s="35" t="n">
        <v>80</v>
      </c>
      <c r="E177" s="35" t="n">
        <v>100</v>
      </c>
      <c r="F177" s="36" t="n">
        <v>80</v>
      </c>
      <c r="G177" s="36" t="n">
        <v>100</v>
      </c>
      <c r="H177" s="37"/>
      <c r="I177" s="38"/>
    </row>
    <row r="178" customFormat="false" ht="12.75" hidden="false" customHeight="false" outlineLevel="0" collapsed="false">
      <c r="A178" s="18" t="n">
        <v>97004</v>
      </c>
      <c r="B178" s="19" t="n">
        <v>1</v>
      </c>
      <c r="C178" s="20" t="n">
        <v>132</v>
      </c>
      <c r="D178" s="21" t="n">
        <v>38.478</v>
      </c>
      <c r="E178" s="21" t="n">
        <v>48.098</v>
      </c>
      <c r="F178" s="22" t="n">
        <v>5079.11</v>
      </c>
      <c r="G178" s="22" t="n">
        <v>6348.89</v>
      </c>
      <c r="H178" s="23"/>
      <c r="I178" s="24"/>
    </row>
    <row r="179" customFormat="false" ht="12.75" hidden="false" customHeight="false" outlineLevel="0" collapsed="false">
      <c r="A179" s="32" t="n">
        <v>97004</v>
      </c>
      <c r="B179" s="33" t="n">
        <v>2</v>
      </c>
      <c r="C179" s="34" t="n">
        <v>7</v>
      </c>
      <c r="D179" s="35" t="n">
        <v>66.6</v>
      </c>
      <c r="E179" s="35" t="n">
        <v>83.25</v>
      </c>
      <c r="F179" s="36" t="n">
        <v>466.2</v>
      </c>
      <c r="G179" s="36" t="n">
        <v>582.75</v>
      </c>
      <c r="H179" s="37"/>
      <c r="I179" s="38"/>
    </row>
    <row r="180" customFormat="false" ht="12.75" hidden="false" customHeight="false" outlineLevel="0" collapsed="false">
      <c r="A180" s="50" t="n">
        <v>97010</v>
      </c>
      <c r="B180" s="51" t="n">
        <v>1</v>
      </c>
      <c r="C180" s="52" t="n">
        <v>444</v>
      </c>
      <c r="D180" s="53" t="n">
        <v>23.663</v>
      </c>
      <c r="E180" s="53" t="n">
        <v>29.578</v>
      </c>
      <c r="F180" s="54" t="n">
        <v>10506.26</v>
      </c>
      <c r="G180" s="54" t="n">
        <v>13132.82</v>
      </c>
      <c r="H180" s="55"/>
      <c r="I180" s="56"/>
    </row>
    <row r="181" customFormat="false" ht="12.75" hidden="false" customHeight="false" outlineLevel="0" collapsed="false">
      <c r="A181" s="18" t="n">
        <v>97012</v>
      </c>
      <c r="B181" s="19" t="n">
        <v>1</v>
      </c>
      <c r="C181" s="20" t="n">
        <v>340406</v>
      </c>
      <c r="D181" s="21" t="n">
        <v>11.672</v>
      </c>
      <c r="E181" s="21" t="n">
        <v>14.59</v>
      </c>
      <c r="F181" s="22" t="n">
        <v>3973283.92</v>
      </c>
      <c r="G181" s="22" t="n">
        <v>4966604.9</v>
      </c>
      <c r="H181" s="23"/>
      <c r="I181" s="24"/>
    </row>
    <row r="182" customFormat="false" ht="12.75" hidden="false" customHeight="false" outlineLevel="0" collapsed="false">
      <c r="A182" s="25" t="n">
        <v>97012</v>
      </c>
      <c r="B182" s="26" t="n">
        <v>2</v>
      </c>
      <c r="C182" s="27" t="n">
        <v>3387</v>
      </c>
      <c r="D182" s="28" t="n">
        <v>22.96</v>
      </c>
      <c r="E182" s="28" t="n">
        <v>28.7</v>
      </c>
      <c r="F182" s="29" t="n">
        <v>77764.64</v>
      </c>
      <c r="G182" s="29" t="n">
        <v>97205.8</v>
      </c>
      <c r="H182" s="30"/>
      <c r="I182" s="31"/>
    </row>
    <row r="183" customFormat="false" ht="12.75" hidden="false" customHeight="false" outlineLevel="0" collapsed="false">
      <c r="A183" s="25" t="n">
        <v>97012</v>
      </c>
      <c r="B183" s="26" t="n">
        <v>3</v>
      </c>
      <c r="C183" s="27" t="n">
        <v>110</v>
      </c>
      <c r="D183" s="28" t="n">
        <v>34.539</v>
      </c>
      <c r="E183" s="28" t="n">
        <v>43.173</v>
      </c>
      <c r="F183" s="29" t="n">
        <v>3799.26</v>
      </c>
      <c r="G183" s="29" t="n">
        <v>4749.08</v>
      </c>
      <c r="H183" s="30"/>
      <c r="I183" s="31"/>
    </row>
    <row r="184" customFormat="false" ht="12.75" hidden="false" customHeight="false" outlineLevel="0" collapsed="false">
      <c r="A184" s="25" t="n">
        <v>97012</v>
      </c>
      <c r="B184" s="26" t="n">
        <v>4</v>
      </c>
      <c r="C184" s="27" t="n">
        <v>41</v>
      </c>
      <c r="D184" s="28" t="n">
        <v>46.458</v>
      </c>
      <c r="E184" s="28" t="n">
        <v>58.072</v>
      </c>
      <c r="F184" s="29" t="n">
        <v>1904.76</v>
      </c>
      <c r="G184" s="29" t="n">
        <v>2380.95</v>
      </c>
      <c r="H184" s="30"/>
      <c r="I184" s="31"/>
    </row>
    <row r="185" customFormat="false" ht="12.75" hidden="false" customHeight="false" outlineLevel="0" collapsed="false">
      <c r="A185" s="25" t="n">
        <v>97012</v>
      </c>
      <c r="B185" s="26" t="n">
        <v>5</v>
      </c>
      <c r="C185" s="27" t="n">
        <v>9</v>
      </c>
      <c r="D185" s="28" t="n">
        <v>58.631</v>
      </c>
      <c r="E185" s="28" t="n">
        <v>73.289</v>
      </c>
      <c r="F185" s="29" t="n">
        <v>527.68</v>
      </c>
      <c r="G185" s="29" t="n">
        <v>659.6</v>
      </c>
      <c r="H185" s="30"/>
      <c r="I185" s="31"/>
    </row>
    <row r="186" customFormat="false" ht="12.75" hidden="false" customHeight="false" outlineLevel="0" collapsed="false">
      <c r="A186" s="25" t="n">
        <v>97012</v>
      </c>
      <c r="B186" s="26" t="n">
        <v>6</v>
      </c>
      <c r="C186" s="27" t="n">
        <v>6</v>
      </c>
      <c r="D186" s="28" t="n">
        <v>67.882</v>
      </c>
      <c r="E186" s="28" t="n">
        <v>84.852</v>
      </c>
      <c r="F186" s="29" t="n">
        <v>407.29</v>
      </c>
      <c r="G186" s="29" t="n">
        <v>509.11</v>
      </c>
      <c r="H186" s="30"/>
      <c r="I186" s="31"/>
    </row>
    <row r="187" customFormat="false" ht="12.75" hidden="false" customHeight="false" outlineLevel="0" collapsed="false">
      <c r="A187" s="25" t="n">
        <v>97012</v>
      </c>
      <c r="B187" s="26" t="n">
        <v>7</v>
      </c>
      <c r="C187" s="27" t="n">
        <v>5</v>
      </c>
      <c r="D187" s="28" t="n">
        <v>79.79</v>
      </c>
      <c r="E187" s="28" t="n">
        <v>99.738</v>
      </c>
      <c r="F187" s="29" t="n">
        <v>398.95</v>
      </c>
      <c r="G187" s="29" t="n">
        <v>498.69</v>
      </c>
      <c r="H187" s="30"/>
      <c r="I187" s="31"/>
    </row>
    <row r="188" customFormat="false" ht="12.75" hidden="false" customHeight="false" outlineLevel="0" collapsed="false">
      <c r="A188" s="25" t="n">
        <v>97012</v>
      </c>
      <c r="B188" s="26" t="n">
        <v>8</v>
      </c>
      <c r="C188" s="27" t="n">
        <v>3</v>
      </c>
      <c r="D188" s="28" t="n">
        <v>91.967</v>
      </c>
      <c r="E188" s="28" t="n">
        <v>114.958</v>
      </c>
      <c r="F188" s="29" t="n">
        <v>275.9</v>
      </c>
      <c r="G188" s="29" t="n">
        <v>344.88</v>
      </c>
      <c r="H188" s="30"/>
      <c r="I188" s="31"/>
    </row>
    <row r="189" customFormat="false" ht="12.75" hidden="false" customHeight="false" outlineLevel="0" collapsed="false">
      <c r="A189" s="25" t="n">
        <v>97012</v>
      </c>
      <c r="B189" s="26" t="n">
        <v>9</v>
      </c>
      <c r="C189" s="27" t="n">
        <v>5</v>
      </c>
      <c r="D189" s="28" t="n">
        <v>100.87</v>
      </c>
      <c r="E189" s="28" t="n">
        <v>126.088</v>
      </c>
      <c r="F189" s="29" t="n">
        <v>504.35</v>
      </c>
      <c r="G189" s="29" t="n">
        <v>630.44</v>
      </c>
      <c r="H189" s="30"/>
      <c r="I189" s="31"/>
    </row>
    <row r="190" customFormat="false" ht="12.75" hidden="false" customHeight="false" outlineLevel="0" collapsed="false">
      <c r="A190" s="32" t="n">
        <v>97012</v>
      </c>
      <c r="B190" s="33" t="s">
        <v>10</v>
      </c>
      <c r="C190" s="34" t="n">
        <v>21</v>
      </c>
      <c r="D190" s="35" t="n">
        <v>49.007</v>
      </c>
      <c r="E190" s="35" t="n">
        <v>61.259</v>
      </c>
      <c r="F190" s="36" t="n">
        <v>1029.15</v>
      </c>
      <c r="G190" s="36" t="n">
        <v>1286.44</v>
      </c>
      <c r="H190" s="37"/>
      <c r="I190" s="38"/>
    </row>
    <row r="191" customFormat="false" ht="12.75" hidden="false" customHeight="false" outlineLevel="0" collapsed="false">
      <c r="A191" s="18" t="n">
        <v>97016</v>
      </c>
      <c r="B191" s="19" t="n">
        <v>1</v>
      </c>
      <c r="C191" s="20" t="n">
        <v>91973</v>
      </c>
      <c r="D191" s="21" t="n">
        <v>10.958</v>
      </c>
      <c r="E191" s="21" t="n">
        <v>13.697</v>
      </c>
      <c r="F191" s="22" t="n">
        <v>1007827.9</v>
      </c>
      <c r="G191" s="22" t="n">
        <v>1259784.87</v>
      </c>
      <c r="H191" s="23"/>
      <c r="I191" s="24"/>
    </row>
    <row r="192" customFormat="false" ht="12.75" hidden="false" customHeight="false" outlineLevel="0" collapsed="false">
      <c r="A192" s="25" t="n">
        <v>97016</v>
      </c>
      <c r="B192" s="26" t="n">
        <v>2</v>
      </c>
      <c r="C192" s="27" t="n">
        <v>2144</v>
      </c>
      <c r="D192" s="28" t="n">
        <v>21.492</v>
      </c>
      <c r="E192" s="28" t="n">
        <v>26.865</v>
      </c>
      <c r="F192" s="29" t="n">
        <v>46079.08</v>
      </c>
      <c r="G192" s="29" t="n">
        <v>57598.85</v>
      </c>
      <c r="H192" s="30"/>
      <c r="I192" s="31"/>
    </row>
    <row r="193" customFormat="false" ht="12.75" hidden="false" customHeight="false" outlineLevel="0" collapsed="false">
      <c r="A193" s="25" t="n">
        <v>97016</v>
      </c>
      <c r="B193" s="26" t="n">
        <v>3</v>
      </c>
      <c r="C193" s="27" t="n">
        <v>137</v>
      </c>
      <c r="D193" s="28" t="n">
        <v>32.028</v>
      </c>
      <c r="E193" s="28" t="n">
        <v>40.035</v>
      </c>
      <c r="F193" s="29" t="n">
        <v>4387.89</v>
      </c>
      <c r="G193" s="29" t="n">
        <v>5484.86</v>
      </c>
      <c r="H193" s="30"/>
      <c r="I193" s="31"/>
    </row>
    <row r="194" customFormat="false" ht="12.75" hidden="false" customHeight="false" outlineLevel="0" collapsed="false">
      <c r="A194" s="25" t="n">
        <v>97016</v>
      </c>
      <c r="B194" s="26" t="n">
        <v>4</v>
      </c>
      <c r="C194" s="27" t="n">
        <v>166</v>
      </c>
      <c r="D194" s="28" t="n">
        <v>40.245</v>
      </c>
      <c r="E194" s="28" t="n">
        <v>50.307</v>
      </c>
      <c r="F194" s="29" t="n">
        <v>6680.73</v>
      </c>
      <c r="G194" s="29" t="n">
        <v>8350.91</v>
      </c>
      <c r="H194" s="30"/>
      <c r="I194" s="31"/>
    </row>
    <row r="195" customFormat="false" ht="12.75" hidden="false" customHeight="false" outlineLevel="0" collapsed="false">
      <c r="A195" s="25" t="n">
        <v>97016</v>
      </c>
      <c r="B195" s="26" t="n">
        <v>5</v>
      </c>
      <c r="C195" s="27" t="n">
        <v>25</v>
      </c>
      <c r="D195" s="28" t="n">
        <v>53.214</v>
      </c>
      <c r="E195" s="28" t="n">
        <v>66.518</v>
      </c>
      <c r="F195" s="29" t="n">
        <v>1330.36</v>
      </c>
      <c r="G195" s="29" t="n">
        <v>1662.95</v>
      </c>
      <c r="H195" s="30"/>
      <c r="I195" s="31"/>
    </row>
    <row r="196" customFormat="false" ht="12.75" hidden="false" customHeight="false" outlineLevel="0" collapsed="false">
      <c r="A196" s="25" t="n">
        <v>97016</v>
      </c>
      <c r="B196" s="26" t="n">
        <v>6</v>
      </c>
      <c r="C196" s="27" t="n">
        <v>42</v>
      </c>
      <c r="D196" s="28" t="n">
        <v>64.81</v>
      </c>
      <c r="E196" s="28" t="n">
        <v>81.012</v>
      </c>
      <c r="F196" s="29" t="n">
        <v>2722</v>
      </c>
      <c r="G196" s="29" t="n">
        <v>3402.5</v>
      </c>
      <c r="H196" s="30"/>
      <c r="I196" s="31"/>
    </row>
    <row r="197" customFormat="false" ht="12.75" hidden="false" customHeight="false" outlineLevel="0" collapsed="false">
      <c r="A197" s="25" t="n">
        <v>97016</v>
      </c>
      <c r="B197" s="26" t="n">
        <v>7</v>
      </c>
      <c r="C197" s="27" t="n">
        <v>7</v>
      </c>
      <c r="D197" s="28" t="n">
        <v>73.52</v>
      </c>
      <c r="E197" s="28" t="n">
        <v>91.9</v>
      </c>
      <c r="F197" s="29" t="n">
        <v>514.64</v>
      </c>
      <c r="G197" s="29" t="n">
        <v>643.3</v>
      </c>
      <c r="H197" s="30"/>
      <c r="I197" s="31"/>
    </row>
    <row r="198" customFormat="false" ht="12.75" hidden="false" customHeight="false" outlineLevel="0" collapsed="false">
      <c r="A198" s="25" t="n">
        <v>97016</v>
      </c>
      <c r="B198" s="26" t="n">
        <v>8</v>
      </c>
      <c r="C198" s="27" t="n">
        <v>11</v>
      </c>
      <c r="D198" s="28" t="n">
        <v>82.264</v>
      </c>
      <c r="E198" s="28" t="n">
        <v>102.83</v>
      </c>
      <c r="F198" s="29" t="n">
        <v>904.9</v>
      </c>
      <c r="G198" s="29" t="n">
        <v>1131.13</v>
      </c>
      <c r="H198" s="30"/>
      <c r="I198" s="31"/>
    </row>
    <row r="199" customFormat="false" ht="12.75" hidden="false" customHeight="false" outlineLevel="0" collapsed="false">
      <c r="A199" s="25" t="n">
        <v>97016</v>
      </c>
      <c r="B199" s="26" t="n">
        <v>9</v>
      </c>
      <c r="C199" s="27" t="n">
        <v>3</v>
      </c>
      <c r="D199" s="28" t="n">
        <v>78.053</v>
      </c>
      <c r="E199" s="28" t="n">
        <v>97.567</v>
      </c>
      <c r="F199" s="29" t="n">
        <v>234.16</v>
      </c>
      <c r="G199" s="29" t="n">
        <v>292.7</v>
      </c>
      <c r="H199" s="30"/>
      <c r="I199" s="31"/>
    </row>
    <row r="200" customFormat="false" ht="12.75" hidden="false" customHeight="false" outlineLevel="0" collapsed="false">
      <c r="A200" s="32" t="n">
        <v>97016</v>
      </c>
      <c r="B200" s="33" t="s">
        <v>10</v>
      </c>
      <c r="C200" s="34" t="n">
        <v>14</v>
      </c>
      <c r="D200" s="35" t="n">
        <v>100.147</v>
      </c>
      <c r="E200" s="35" t="n">
        <v>125.184</v>
      </c>
      <c r="F200" s="36" t="n">
        <v>1402.06</v>
      </c>
      <c r="G200" s="36" t="n">
        <v>1752.58</v>
      </c>
      <c r="H200" s="37"/>
      <c r="I200" s="38"/>
    </row>
    <row r="201" customFormat="false" ht="12.75" hidden="false" customHeight="false" outlineLevel="0" collapsed="false">
      <c r="A201" s="18" t="n">
        <v>97018</v>
      </c>
      <c r="B201" s="19" t="n">
        <v>1</v>
      </c>
      <c r="C201" s="20" t="n">
        <v>31566</v>
      </c>
      <c r="D201" s="21" t="n">
        <v>5.033</v>
      </c>
      <c r="E201" s="21" t="n">
        <v>6.291</v>
      </c>
      <c r="F201" s="22" t="n">
        <v>158868.93</v>
      </c>
      <c r="G201" s="22" t="n">
        <v>198586.16</v>
      </c>
      <c r="H201" s="23"/>
      <c r="I201" s="24"/>
    </row>
    <row r="202" customFormat="false" ht="12.75" hidden="false" customHeight="false" outlineLevel="0" collapsed="false">
      <c r="A202" s="25" t="n">
        <v>97018</v>
      </c>
      <c r="B202" s="26" t="n">
        <v>2</v>
      </c>
      <c r="C202" s="27" t="n">
        <v>639</v>
      </c>
      <c r="D202" s="28" t="n">
        <v>9.482</v>
      </c>
      <c r="E202" s="28" t="n">
        <v>11.853</v>
      </c>
      <c r="F202" s="29" t="n">
        <v>6059.31</v>
      </c>
      <c r="G202" s="29" t="n">
        <v>7574.14</v>
      </c>
      <c r="H202" s="30"/>
      <c r="I202" s="31"/>
    </row>
    <row r="203" customFormat="false" ht="12.75" hidden="false" customHeight="false" outlineLevel="0" collapsed="false">
      <c r="A203" s="25" t="n">
        <v>97018</v>
      </c>
      <c r="B203" s="26" t="n">
        <v>3</v>
      </c>
      <c r="C203" s="27" t="n">
        <v>17</v>
      </c>
      <c r="D203" s="28" t="n">
        <v>14.705</v>
      </c>
      <c r="E203" s="28" t="n">
        <v>18.382</v>
      </c>
      <c r="F203" s="29" t="n">
        <v>249.99</v>
      </c>
      <c r="G203" s="29" t="n">
        <v>312.49</v>
      </c>
      <c r="H203" s="30"/>
      <c r="I203" s="31"/>
    </row>
    <row r="204" customFormat="false" ht="12.75" hidden="false" customHeight="false" outlineLevel="0" collapsed="false">
      <c r="A204" s="25" t="n">
        <v>97018</v>
      </c>
      <c r="B204" s="26" t="n">
        <v>4</v>
      </c>
      <c r="C204" s="27" t="n">
        <v>3</v>
      </c>
      <c r="D204" s="28" t="n">
        <v>15.527</v>
      </c>
      <c r="E204" s="28" t="n">
        <v>19.408</v>
      </c>
      <c r="F204" s="29" t="n">
        <v>46.58</v>
      </c>
      <c r="G204" s="29" t="n">
        <v>58.23</v>
      </c>
      <c r="H204" s="30"/>
      <c r="I204" s="31"/>
    </row>
    <row r="205" customFormat="false" ht="12.75" hidden="false" customHeight="false" outlineLevel="0" collapsed="false">
      <c r="A205" s="25" t="n">
        <v>97018</v>
      </c>
      <c r="B205" s="26" t="n">
        <v>5</v>
      </c>
      <c r="C205" s="27" t="n">
        <v>8</v>
      </c>
      <c r="D205" s="28" t="n">
        <v>23.36</v>
      </c>
      <c r="E205" s="28" t="n">
        <v>29.2</v>
      </c>
      <c r="F205" s="29" t="n">
        <v>186.88</v>
      </c>
      <c r="G205" s="29" t="n">
        <v>233.6</v>
      </c>
      <c r="H205" s="30"/>
      <c r="I205" s="31"/>
    </row>
    <row r="206" customFormat="false" ht="12.75" hidden="false" customHeight="false" outlineLevel="0" collapsed="false">
      <c r="A206" s="25" t="n">
        <v>97018</v>
      </c>
      <c r="B206" s="26" t="n">
        <v>6</v>
      </c>
      <c r="C206" s="27" t="n">
        <v>3</v>
      </c>
      <c r="D206" s="28" t="n">
        <v>29.92</v>
      </c>
      <c r="E206" s="28" t="n">
        <v>37.4</v>
      </c>
      <c r="F206" s="29" t="n">
        <v>89.76</v>
      </c>
      <c r="G206" s="29" t="n">
        <v>112.2</v>
      </c>
      <c r="H206" s="30"/>
      <c r="I206" s="31"/>
    </row>
    <row r="207" customFormat="false" ht="12.75" hidden="false" customHeight="false" outlineLevel="0" collapsed="false">
      <c r="A207" s="25" t="n">
        <v>97018</v>
      </c>
      <c r="B207" s="26" t="n">
        <v>7</v>
      </c>
      <c r="C207" s="27" t="n">
        <v>2</v>
      </c>
      <c r="D207" s="28" t="n">
        <v>35.115</v>
      </c>
      <c r="E207" s="28" t="n">
        <v>43.894</v>
      </c>
      <c r="F207" s="29" t="n">
        <v>70.23</v>
      </c>
      <c r="G207" s="29" t="n">
        <v>87.79</v>
      </c>
      <c r="H207" s="30"/>
      <c r="I207" s="31"/>
    </row>
    <row r="208" customFormat="false" ht="12.75" hidden="false" customHeight="false" outlineLevel="0" collapsed="false">
      <c r="A208" s="25" t="n">
        <v>97018</v>
      </c>
      <c r="B208" s="26" t="n">
        <v>8</v>
      </c>
      <c r="C208" s="27" t="n">
        <v>1</v>
      </c>
      <c r="D208" s="28" t="n">
        <v>28.93</v>
      </c>
      <c r="E208" s="28" t="n">
        <v>36.163</v>
      </c>
      <c r="F208" s="29" t="n">
        <v>28.93</v>
      </c>
      <c r="G208" s="29" t="n">
        <v>36.16</v>
      </c>
      <c r="H208" s="30"/>
      <c r="I208" s="31"/>
    </row>
    <row r="209" customFormat="false" ht="12.75" hidden="false" customHeight="false" outlineLevel="0" collapsed="false">
      <c r="A209" s="32" t="n">
        <v>97018</v>
      </c>
      <c r="B209" s="33" t="s">
        <v>10</v>
      </c>
      <c r="C209" s="34" t="n">
        <v>4</v>
      </c>
      <c r="D209" s="35" t="n">
        <v>16.755</v>
      </c>
      <c r="E209" s="35" t="n">
        <v>20.944</v>
      </c>
      <c r="F209" s="36" t="n">
        <v>67.02</v>
      </c>
      <c r="G209" s="36" t="n">
        <v>83.78</v>
      </c>
      <c r="H209" s="37"/>
      <c r="I209" s="38"/>
    </row>
    <row r="210" customFormat="false" ht="12.75" hidden="false" customHeight="false" outlineLevel="0" collapsed="false">
      <c r="A210" s="18" t="n">
        <v>97022</v>
      </c>
      <c r="B210" s="19" t="n">
        <v>1</v>
      </c>
      <c r="C210" s="20" t="n">
        <v>122393</v>
      </c>
      <c r="D210" s="21" t="n">
        <v>11.499</v>
      </c>
      <c r="E210" s="21" t="n">
        <v>14.374</v>
      </c>
      <c r="F210" s="22" t="n">
        <v>1407384.77</v>
      </c>
      <c r="G210" s="22" t="n">
        <v>1759230.96</v>
      </c>
      <c r="H210" s="23"/>
      <c r="I210" s="24"/>
    </row>
    <row r="211" customFormat="false" ht="12.75" hidden="false" customHeight="false" outlineLevel="0" collapsed="false">
      <c r="A211" s="25" t="n">
        <v>97022</v>
      </c>
      <c r="B211" s="26" t="n">
        <v>2</v>
      </c>
      <c r="C211" s="27" t="n">
        <v>1436</v>
      </c>
      <c r="D211" s="28" t="n">
        <v>22.765</v>
      </c>
      <c r="E211" s="28" t="n">
        <v>28.456</v>
      </c>
      <c r="F211" s="29" t="n">
        <v>32690.77</v>
      </c>
      <c r="G211" s="29" t="n">
        <v>40863.46</v>
      </c>
      <c r="H211" s="30"/>
      <c r="I211" s="31"/>
    </row>
    <row r="212" customFormat="false" ht="12.75" hidden="false" customHeight="false" outlineLevel="0" collapsed="false">
      <c r="A212" s="25" t="n">
        <v>97022</v>
      </c>
      <c r="B212" s="26" t="n">
        <v>3</v>
      </c>
      <c r="C212" s="27" t="n">
        <v>140</v>
      </c>
      <c r="D212" s="28" t="n">
        <v>33.579</v>
      </c>
      <c r="E212" s="28" t="n">
        <v>41.973</v>
      </c>
      <c r="F212" s="29" t="n">
        <v>4701.02</v>
      </c>
      <c r="G212" s="29" t="n">
        <v>5876.27</v>
      </c>
      <c r="H212" s="30"/>
      <c r="I212" s="31"/>
    </row>
    <row r="213" customFormat="false" ht="12.75" hidden="false" customHeight="false" outlineLevel="0" collapsed="false">
      <c r="A213" s="25" t="n">
        <v>97022</v>
      </c>
      <c r="B213" s="26" t="n">
        <v>4</v>
      </c>
      <c r="C213" s="27" t="n">
        <v>73</v>
      </c>
      <c r="D213" s="28" t="n">
        <v>59.309</v>
      </c>
      <c r="E213" s="28" t="n">
        <v>74.136</v>
      </c>
      <c r="F213" s="29" t="n">
        <v>4329.56</v>
      </c>
      <c r="G213" s="29" t="n">
        <v>5411.95</v>
      </c>
      <c r="H213" s="30"/>
      <c r="I213" s="31"/>
    </row>
    <row r="214" customFormat="false" ht="12.75" hidden="false" customHeight="false" outlineLevel="0" collapsed="false">
      <c r="A214" s="25" t="n">
        <v>97022</v>
      </c>
      <c r="B214" s="26" t="n">
        <v>5</v>
      </c>
      <c r="C214" s="27" t="n">
        <v>2</v>
      </c>
      <c r="D214" s="28" t="n">
        <v>57.62</v>
      </c>
      <c r="E214" s="28" t="n">
        <v>72.025</v>
      </c>
      <c r="F214" s="29" t="n">
        <v>115.24</v>
      </c>
      <c r="G214" s="29" t="n">
        <v>144.05</v>
      </c>
      <c r="H214" s="30"/>
      <c r="I214" s="31"/>
    </row>
    <row r="215" customFormat="false" ht="12.75" hidden="false" customHeight="false" outlineLevel="0" collapsed="false">
      <c r="A215" s="25" t="n">
        <v>97022</v>
      </c>
      <c r="B215" s="26" t="n">
        <v>6</v>
      </c>
      <c r="C215" s="27" t="n">
        <v>3</v>
      </c>
      <c r="D215" s="28" t="n">
        <v>65.887</v>
      </c>
      <c r="E215" s="28" t="n">
        <v>82.358</v>
      </c>
      <c r="F215" s="29" t="n">
        <v>197.66</v>
      </c>
      <c r="G215" s="29" t="n">
        <v>247.08</v>
      </c>
      <c r="H215" s="30"/>
      <c r="I215" s="31"/>
    </row>
    <row r="216" customFormat="false" ht="12.75" hidden="false" customHeight="false" outlineLevel="0" collapsed="false">
      <c r="A216" s="25" t="n">
        <v>97022</v>
      </c>
      <c r="B216" s="26" t="n">
        <v>7</v>
      </c>
      <c r="C216" s="27" t="n">
        <v>6</v>
      </c>
      <c r="D216" s="28" t="n">
        <v>77.245</v>
      </c>
      <c r="E216" s="28" t="n">
        <v>96.556</v>
      </c>
      <c r="F216" s="29" t="n">
        <v>463.47</v>
      </c>
      <c r="G216" s="29" t="n">
        <v>579.34</v>
      </c>
      <c r="H216" s="30"/>
      <c r="I216" s="31"/>
    </row>
    <row r="217" customFormat="false" ht="12.75" hidden="false" customHeight="false" outlineLevel="0" collapsed="false">
      <c r="A217" s="25" t="n">
        <v>97022</v>
      </c>
      <c r="B217" s="26" t="n">
        <v>8</v>
      </c>
      <c r="C217" s="27" t="n">
        <v>2</v>
      </c>
      <c r="D217" s="28" t="n">
        <v>88.895</v>
      </c>
      <c r="E217" s="28" t="n">
        <v>111.119</v>
      </c>
      <c r="F217" s="29" t="n">
        <v>177.79</v>
      </c>
      <c r="G217" s="29" t="n">
        <v>222.24</v>
      </c>
      <c r="H217" s="30"/>
      <c r="I217" s="31"/>
    </row>
    <row r="218" customFormat="false" ht="12.75" hidden="false" customHeight="false" outlineLevel="0" collapsed="false">
      <c r="A218" s="25" t="n">
        <v>97022</v>
      </c>
      <c r="B218" s="26" t="n">
        <v>9</v>
      </c>
      <c r="C218" s="27" t="n">
        <v>3</v>
      </c>
      <c r="D218" s="28" t="n">
        <v>99.07</v>
      </c>
      <c r="E218" s="28" t="n">
        <v>123.838</v>
      </c>
      <c r="F218" s="29" t="n">
        <v>297.21</v>
      </c>
      <c r="G218" s="29" t="n">
        <v>371.51</v>
      </c>
      <c r="H218" s="30"/>
      <c r="I218" s="31"/>
    </row>
    <row r="219" customFormat="false" ht="12.75" hidden="false" customHeight="false" outlineLevel="0" collapsed="false">
      <c r="A219" s="32" t="n">
        <v>97022</v>
      </c>
      <c r="B219" s="33" t="s">
        <v>10</v>
      </c>
      <c r="C219" s="34" t="n">
        <v>14</v>
      </c>
      <c r="D219" s="35" t="n">
        <v>260.118</v>
      </c>
      <c r="E219" s="35" t="n">
        <v>325.147</v>
      </c>
      <c r="F219" s="36" t="n">
        <v>3641.65</v>
      </c>
      <c r="G219" s="36" t="n">
        <v>4552.06</v>
      </c>
      <c r="H219" s="37"/>
      <c r="I219" s="38"/>
    </row>
    <row r="220" customFormat="false" ht="12.75" hidden="false" customHeight="false" outlineLevel="0" collapsed="false">
      <c r="A220" s="18" t="n">
        <v>97024</v>
      </c>
      <c r="B220" s="19" t="n">
        <v>1</v>
      </c>
      <c r="C220" s="20" t="n">
        <v>182430</v>
      </c>
      <c r="D220" s="21" t="n">
        <v>4.048</v>
      </c>
      <c r="E220" s="21" t="n">
        <v>5.06</v>
      </c>
      <c r="F220" s="22" t="n">
        <v>738507.05</v>
      </c>
      <c r="G220" s="22" t="n">
        <v>923133.81</v>
      </c>
      <c r="H220" s="23"/>
      <c r="I220" s="24"/>
    </row>
    <row r="221" customFormat="false" ht="12.75" hidden="false" customHeight="false" outlineLevel="0" collapsed="false">
      <c r="A221" s="25" t="n">
        <v>97024</v>
      </c>
      <c r="B221" s="26" t="n">
        <v>2</v>
      </c>
      <c r="C221" s="27" t="n">
        <v>3259</v>
      </c>
      <c r="D221" s="28" t="n">
        <v>8.08</v>
      </c>
      <c r="E221" s="28" t="n">
        <v>10.1</v>
      </c>
      <c r="F221" s="29" t="n">
        <v>26332.13</v>
      </c>
      <c r="G221" s="29" t="n">
        <v>32915.16</v>
      </c>
      <c r="H221" s="30"/>
      <c r="I221" s="31"/>
    </row>
    <row r="222" customFormat="false" ht="12.75" hidden="false" customHeight="false" outlineLevel="0" collapsed="false">
      <c r="A222" s="25" t="n">
        <v>97024</v>
      </c>
      <c r="B222" s="26" t="n">
        <v>3</v>
      </c>
      <c r="C222" s="27" t="n">
        <v>429</v>
      </c>
      <c r="D222" s="28" t="n">
        <v>12.267</v>
      </c>
      <c r="E222" s="28" t="n">
        <v>15.333</v>
      </c>
      <c r="F222" s="29" t="n">
        <v>5262.34</v>
      </c>
      <c r="G222" s="29" t="n">
        <v>6577.93</v>
      </c>
      <c r="H222" s="30"/>
      <c r="I222" s="31"/>
    </row>
    <row r="223" customFormat="false" ht="12.75" hidden="false" customHeight="false" outlineLevel="0" collapsed="false">
      <c r="A223" s="25" t="n">
        <v>97024</v>
      </c>
      <c r="B223" s="26" t="n">
        <v>4</v>
      </c>
      <c r="C223" s="27" t="n">
        <v>81</v>
      </c>
      <c r="D223" s="28" t="n">
        <v>16.105</v>
      </c>
      <c r="E223" s="28" t="n">
        <v>20.131</v>
      </c>
      <c r="F223" s="29" t="n">
        <v>1304.51</v>
      </c>
      <c r="G223" s="29" t="n">
        <v>1630.64</v>
      </c>
      <c r="H223" s="30"/>
      <c r="I223" s="31"/>
    </row>
    <row r="224" customFormat="false" ht="12.75" hidden="false" customHeight="false" outlineLevel="0" collapsed="false">
      <c r="A224" s="25" t="n">
        <v>97024</v>
      </c>
      <c r="B224" s="26" t="n">
        <v>5</v>
      </c>
      <c r="C224" s="27" t="n">
        <v>34</v>
      </c>
      <c r="D224" s="28" t="n">
        <v>20.364</v>
      </c>
      <c r="E224" s="28" t="n">
        <v>25.454</v>
      </c>
      <c r="F224" s="29" t="n">
        <v>692.36</v>
      </c>
      <c r="G224" s="29" t="n">
        <v>865.45</v>
      </c>
      <c r="H224" s="30"/>
      <c r="I224" s="31"/>
    </row>
    <row r="225" customFormat="false" ht="12.75" hidden="false" customHeight="false" outlineLevel="0" collapsed="false">
      <c r="A225" s="25" t="n">
        <v>97024</v>
      </c>
      <c r="B225" s="26" t="n">
        <v>6</v>
      </c>
      <c r="C225" s="27" t="n">
        <v>15</v>
      </c>
      <c r="D225" s="28" t="n">
        <v>25.263</v>
      </c>
      <c r="E225" s="28" t="n">
        <v>31.579</v>
      </c>
      <c r="F225" s="29" t="n">
        <v>378.95</v>
      </c>
      <c r="G225" s="29" t="n">
        <v>473.69</v>
      </c>
      <c r="H225" s="30"/>
      <c r="I225" s="31"/>
    </row>
    <row r="226" customFormat="false" ht="12.75" hidden="false" customHeight="false" outlineLevel="0" collapsed="false">
      <c r="A226" s="25" t="n">
        <v>97024</v>
      </c>
      <c r="B226" s="26" t="n">
        <v>7</v>
      </c>
      <c r="C226" s="27" t="n">
        <v>3</v>
      </c>
      <c r="D226" s="28" t="n">
        <v>31.173</v>
      </c>
      <c r="E226" s="28" t="n">
        <v>38.967</v>
      </c>
      <c r="F226" s="29" t="n">
        <v>93.52</v>
      </c>
      <c r="G226" s="29" t="n">
        <v>116.9</v>
      </c>
      <c r="H226" s="30"/>
      <c r="I226" s="31"/>
    </row>
    <row r="227" customFormat="false" ht="12.75" hidden="false" customHeight="false" outlineLevel="0" collapsed="false">
      <c r="A227" s="25" t="n">
        <v>97024</v>
      </c>
      <c r="B227" s="26" t="n">
        <v>8</v>
      </c>
      <c r="C227" s="27" t="n">
        <v>4</v>
      </c>
      <c r="D227" s="28" t="n">
        <v>34.64</v>
      </c>
      <c r="E227" s="28" t="n">
        <v>43.3</v>
      </c>
      <c r="F227" s="29" t="n">
        <v>138.56</v>
      </c>
      <c r="G227" s="29" t="n">
        <v>173.2</v>
      </c>
      <c r="H227" s="30"/>
      <c r="I227" s="31"/>
    </row>
    <row r="228" customFormat="false" ht="12.75" hidden="false" customHeight="false" outlineLevel="0" collapsed="false">
      <c r="A228" s="25" t="n">
        <v>97024</v>
      </c>
      <c r="B228" s="26" t="n">
        <v>9</v>
      </c>
      <c r="C228" s="27" t="n">
        <v>4</v>
      </c>
      <c r="D228" s="28" t="n">
        <v>38.773</v>
      </c>
      <c r="E228" s="28" t="n">
        <v>48.466</v>
      </c>
      <c r="F228" s="29" t="n">
        <v>155.09</v>
      </c>
      <c r="G228" s="29" t="n">
        <v>193.86</v>
      </c>
      <c r="H228" s="30"/>
      <c r="I228" s="31"/>
    </row>
    <row r="229" customFormat="false" ht="12.75" hidden="false" customHeight="false" outlineLevel="0" collapsed="false">
      <c r="A229" s="32" t="n">
        <v>97024</v>
      </c>
      <c r="B229" s="33" t="s">
        <v>10</v>
      </c>
      <c r="C229" s="34" t="n">
        <v>29</v>
      </c>
      <c r="D229" s="35" t="n">
        <v>83.522</v>
      </c>
      <c r="E229" s="35" t="n">
        <v>104.403</v>
      </c>
      <c r="F229" s="36" t="n">
        <v>2422.15</v>
      </c>
      <c r="G229" s="36" t="n">
        <v>3027.69</v>
      </c>
      <c r="H229" s="37"/>
      <c r="I229" s="38"/>
    </row>
    <row r="230" customFormat="false" ht="12.75" hidden="false" customHeight="false" outlineLevel="0" collapsed="false">
      <c r="A230" s="18" t="n">
        <v>97026</v>
      </c>
      <c r="B230" s="19" t="n">
        <v>1</v>
      </c>
      <c r="C230" s="20" t="n">
        <v>282274</v>
      </c>
      <c r="D230" s="21" t="n">
        <v>3.786</v>
      </c>
      <c r="E230" s="21" t="n">
        <v>4.732</v>
      </c>
      <c r="F230" s="22" t="n">
        <v>1068685.31</v>
      </c>
      <c r="G230" s="22" t="n">
        <v>1335856.64</v>
      </c>
      <c r="H230" s="23"/>
      <c r="I230" s="24"/>
    </row>
    <row r="231" customFormat="false" ht="12.75" hidden="false" customHeight="false" outlineLevel="0" collapsed="false">
      <c r="A231" s="25" t="n">
        <v>97026</v>
      </c>
      <c r="B231" s="26" t="n">
        <v>2</v>
      </c>
      <c r="C231" s="27" t="n">
        <v>12633</v>
      </c>
      <c r="D231" s="28" t="n">
        <v>7.499</v>
      </c>
      <c r="E231" s="28" t="n">
        <v>9.373</v>
      </c>
      <c r="F231" s="29" t="n">
        <v>94732.13</v>
      </c>
      <c r="G231" s="29" t="n">
        <v>118415.16</v>
      </c>
      <c r="H231" s="30"/>
      <c r="I231" s="31"/>
    </row>
    <row r="232" customFormat="false" ht="12.75" hidden="false" customHeight="false" outlineLevel="0" collapsed="false">
      <c r="A232" s="25" t="n">
        <v>97026</v>
      </c>
      <c r="B232" s="26" t="n">
        <v>3</v>
      </c>
      <c r="C232" s="27" t="n">
        <v>1880</v>
      </c>
      <c r="D232" s="28" t="n">
        <v>9.251</v>
      </c>
      <c r="E232" s="28" t="n">
        <v>11.563</v>
      </c>
      <c r="F232" s="29" t="n">
        <v>17391.05</v>
      </c>
      <c r="G232" s="29" t="n">
        <v>21738.81</v>
      </c>
      <c r="H232" s="30"/>
      <c r="I232" s="31"/>
    </row>
    <row r="233" customFormat="false" ht="12.75" hidden="false" customHeight="false" outlineLevel="0" collapsed="false">
      <c r="A233" s="25" t="n">
        <v>97026</v>
      </c>
      <c r="B233" s="26" t="n">
        <v>4</v>
      </c>
      <c r="C233" s="27" t="n">
        <v>650</v>
      </c>
      <c r="D233" s="28" t="n">
        <v>15.071</v>
      </c>
      <c r="E233" s="28" t="n">
        <v>18.839</v>
      </c>
      <c r="F233" s="29" t="n">
        <v>9796.29</v>
      </c>
      <c r="G233" s="29" t="n">
        <v>12245.36</v>
      </c>
      <c r="H233" s="30"/>
      <c r="I233" s="31"/>
    </row>
    <row r="234" customFormat="false" ht="12.75" hidden="false" customHeight="false" outlineLevel="0" collapsed="false">
      <c r="A234" s="25" t="n">
        <v>97026</v>
      </c>
      <c r="B234" s="26" t="n">
        <v>5</v>
      </c>
      <c r="C234" s="27" t="n">
        <v>57</v>
      </c>
      <c r="D234" s="28" t="n">
        <v>17.248</v>
      </c>
      <c r="E234" s="28" t="n">
        <v>21.559</v>
      </c>
      <c r="F234" s="29" t="n">
        <v>983.11</v>
      </c>
      <c r="G234" s="29" t="n">
        <v>1228.89</v>
      </c>
      <c r="H234" s="30"/>
      <c r="I234" s="31"/>
    </row>
    <row r="235" customFormat="false" ht="12.75" hidden="false" customHeight="false" outlineLevel="0" collapsed="false">
      <c r="A235" s="25" t="n">
        <v>97026</v>
      </c>
      <c r="B235" s="26" t="n">
        <v>6</v>
      </c>
      <c r="C235" s="27" t="n">
        <v>141</v>
      </c>
      <c r="D235" s="28" t="n">
        <v>23.121</v>
      </c>
      <c r="E235" s="28" t="n">
        <v>28.902</v>
      </c>
      <c r="F235" s="29" t="n">
        <v>3260.13</v>
      </c>
      <c r="G235" s="29" t="n">
        <v>4075.16</v>
      </c>
      <c r="H235" s="30"/>
      <c r="I235" s="31"/>
    </row>
    <row r="236" customFormat="false" ht="12.75" hidden="false" customHeight="false" outlineLevel="0" collapsed="false">
      <c r="A236" s="25" t="n">
        <v>97026</v>
      </c>
      <c r="B236" s="26" t="n">
        <v>7</v>
      </c>
      <c r="C236" s="27" t="n">
        <v>26</v>
      </c>
      <c r="D236" s="28" t="n">
        <v>27.875</v>
      </c>
      <c r="E236" s="28" t="n">
        <v>34.843</v>
      </c>
      <c r="F236" s="29" t="n">
        <v>724.74</v>
      </c>
      <c r="G236" s="29" t="n">
        <v>905.93</v>
      </c>
      <c r="H236" s="30"/>
      <c r="I236" s="31"/>
    </row>
    <row r="237" customFormat="false" ht="12.75" hidden="false" customHeight="false" outlineLevel="0" collapsed="false">
      <c r="A237" s="25" t="n">
        <v>97026</v>
      </c>
      <c r="B237" s="26" t="n">
        <v>8</v>
      </c>
      <c r="C237" s="27" t="n">
        <v>214</v>
      </c>
      <c r="D237" s="28" t="n">
        <v>30.801</v>
      </c>
      <c r="E237" s="28" t="n">
        <v>38.502</v>
      </c>
      <c r="F237" s="29" t="n">
        <v>6591.47</v>
      </c>
      <c r="G237" s="29" t="n">
        <v>8239.34</v>
      </c>
      <c r="H237" s="30"/>
      <c r="I237" s="31"/>
    </row>
    <row r="238" customFormat="false" ht="12.75" hidden="false" customHeight="false" outlineLevel="0" collapsed="false">
      <c r="A238" s="25" t="n">
        <v>97026</v>
      </c>
      <c r="B238" s="26" t="n">
        <v>9</v>
      </c>
      <c r="C238" s="27" t="n">
        <v>7</v>
      </c>
      <c r="D238" s="28" t="n">
        <v>36.031</v>
      </c>
      <c r="E238" s="28" t="n">
        <v>45.039</v>
      </c>
      <c r="F238" s="29" t="n">
        <v>252.22</v>
      </c>
      <c r="G238" s="29" t="n">
        <v>315.28</v>
      </c>
      <c r="H238" s="30"/>
      <c r="I238" s="31"/>
    </row>
    <row r="239" customFormat="false" ht="12.75" hidden="false" customHeight="false" outlineLevel="0" collapsed="false">
      <c r="A239" s="32" t="n">
        <v>97026</v>
      </c>
      <c r="B239" s="33" t="s">
        <v>10</v>
      </c>
      <c r="C239" s="34" t="n">
        <v>88</v>
      </c>
      <c r="D239" s="35" t="n">
        <v>49.77</v>
      </c>
      <c r="E239" s="35" t="n">
        <v>62.212</v>
      </c>
      <c r="F239" s="36" t="n">
        <v>4379.72</v>
      </c>
      <c r="G239" s="36" t="n">
        <v>5474.65</v>
      </c>
      <c r="H239" s="37"/>
      <c r="I239" s="38"/>
    </row>
    <row r="240" customFormat="false" ht="12.75" hidden="false" customHeight="false" outlineLevel="0" collapsed="false">
      <c r="A240" s="18" t="n">
        <v>97028</v>
      </c>
      <c r="B240" s="19" t="n">
        <v>1</v>
      </c>
      <c r="C240" s="20" t="n">
        <v>8569</v>
      </c>
      <c r="D240" s="21" t="n">
        <v>4.658</v>
      </c>
      <c r="E240" s="21" t="n">
        <v>5.823</v>
      </c>
      <c r="F240" s="22" t="n">
        <v>39915.46</v>
      </c>
      <c r="G240" s="22" t="n">
        <v>49894.33</v>
      </c>
      <c r="H240" s="23"/>
      <c r="I240" s="24"/>
    </row>
    <row r="241" customFormat="false" ht="12.75" hidden="false" customHeight="false" outlineLevel="0" collapsed="false">
      <c r="A241" s="25" t="n">
        <v>97028</v>
      </c>
      <c r="B241" s="26" t="n">
        <v>2</v>
      </c>
      <c r="C241" s="27" t="n">
        <v>48</v>
      </c>
      <c r="D241" s="28" t="n">
        <v>9.306</v>
      </c>
      <c r="E241" s="28" t="n">
        <v>11.633</v>
      </c>
      <c r="F241" s="29" t="n">
        <v>446.69</v>
      </c>
      <c r="G241" s="29" t="n">
        <v>558.36</v>
      </c>
      <c r="H241" s="30"/>
      <c r="I241" s="31"/>
    </row>
    <row r="242" customFormat="false" ht="12.75" hidden="false" customHeight="false" outlineLevel="0" collapsed="false">
      <c r="A242" s="25" t="n">
        <v>97028</v>
      </c>
      <c r="B242" s="26" t="n">
        <v>3</v>
      </c>
      <c r="C242" s="27" t="n">
        <v>25</v>
      </c>
      <c r="D242" s="28" t="n">
        <v>13.836</v>
      </c>
      <c r="E242" s="28" t="n">
        <v>17.296</v>
      </c>
      <c r="F242" s="29" t="n">
        <v>345.91</v>
      </c>
      <c r="G242" s="29" t="n">
        <v>432.39</v>
      </c>
      <c r="H242" s="30"/>
      <c r="I242" s="31"/>
    </row>
    <row r="243" customFormat="false" ht="12.75" hidden="false" customHeight="false" outlineLevel="0" collapsed="false">
      <c r="A243" s="25" t="n">
        <v>97028</v>
      </c>
      <c r="B243" s="26" t="n">
        <v>4</v>
      </c>
      <c r="C243" s="27" t="n">
        <v>2</v>
      </c>
      <c r="D243" s="28" t="n">
        <v>18.865</v>
      </c>
      <c r="E243" s="28" t="n">
        <v>23.581</v>
      </c>
      <c r="F243" s="29" t="n">
        <v>37.73</v>
      </c>
      <c r="G243" s="29" t="n">
        <v>47.16</v>
      </c>
      <c r="H243" s="30"/>
      <c r="I243" s="31"/>
    </row>
    <row r="244" customFormat="false" ht="12.75" hidden="false" customHeight="false" outlineLevel="0" collapsed="false">
      <c r="A244" s="25" t="n">
        <v>97028</v>
      </c>
      <c r="B244" s="26" t="n">
        <v>5</v>
      </c>
      <c r="C244" s="27" t="n">
        <v>1</v>
      </c>
      <c r="D244" s="28" t="n">
        <v>24.48</v>
      </c>
      <c r="E244" s="28" t="n">
        <v>30.6</v>
      </c>
      <c r="F244" s="29" t="n">
        <v>24.48</v>
      </c>
      <c r="G244" s="29" t="n">
        <v>30.6</v>
      </c>
      <c r="H244" s="30"/>
      <c r="I244" s="31"/>
    </row>
    <row r="245" customFormat="false" ht="12.75" hidden="false" customHeight="false" outlineLevel="0" collapsed="false">
      <c r="A245" s="25" t="n">
        <v>97028</v>
      </c>
      <c r="B245" s="26" t="n">
        <v>6</v>
      </c>
      <c r="C245" s="27" t="n">
        <v>1</v>
      </c>
      <c r="D245" s="28" t="n">
        <v>29.38</v>
      </c>
      <c r="E245" s="28" t="n">
        <v>36.725</v>
      </c>
      <c r="F245" s="29" t="n">
        <v>29.38</v>
      </c>
      <c r="G245" s="29" t="n">
        <v>36.73</v>
      </c>
      <c r="H245" s="30"/>
      <c r="I245" s="31"/>
    </row>
    <row r="246" customFormat="false" ht="12.75" hidden="false" customHeight="false" outlineLevel="0" collapsed="false">
      <c r="A246" s="25" t="n">
        <v>97028</v>
      </c>
      <c r="B246" s="26" t="n">
        <v>8</v>
      </c>
      <c r="C246" s="27" t="n">
        <v>1</v>
      </c>
      <c r="D246" s="28" t="n">
        <v>39.17</v>
      </c>
      <c r="E246" s="28" t="n">
        <v>48.963</v>
      </c>
      <c r="F246" s="29" t="n">
        <v>39.17</v>
      </c>
      <c r="G246" s="29" t="n">
        <v>48.96</v>
      </c>
      <c r="H246" s="30"/>
      <c r="I246" s="31"/>
    </row>
    <row r="247" customFormat="false" ht="12.75" hidden="false" customHeight="false" outlineLevel="0" collapsed="false">
      <c r="A247" s="32" t="n">
        <v>97028</v>
      </c>
      <c r="B247" s="33" t="s">
        <v>10</v>
      </c>
      <c r="C247" s="34" t="n">
        <v>13</v>
      </c>
      <c r="D247" s="35" t="n">
        <v>89.393</v>
      </c>
      <c r="E247" s="35" t="n">
        <v>111.741</v>
      </c>
      <c r="F247" s="36" t="n">
        <v>1162.11</v>
      </c>
      <c r="G247" s="36" t="n">
        <v>1452.64</v>
      </c>
      <c r="H247" s="37"/>
      <c r="I247" s="38"/>
    </row>
    <row r="248" customFormat="false" ht="12.75" hidden="false" customHeight="false" outlineLevel="0" collapsed="false">
      <c r="A248" s="18" t="n">
        <v>97032</v>
      </c>
      <c r="B248" s="19" t="n">
        <v>1</v>
      </c>
      <c r="C248" s="20" t="n">
        <v>471652</v>
      </c>
      <c r="D248" s="21" t="n">
        <v>12.542</v>
      </c>
      <c r="E248" s="21" t="n">
        <v>15.678</v>
      </c>
      <c r="F248" s="22" t="n">
        <v>5915502.84</v>
      </c>
      <c r="G248" s="22" t="n">
        <v>7394378.55</v>
      </c>
      <c r="H248" s="23"/>
      <c r="I248" s="24"/>
    </row>
    <row r="249" customFormat="false" ht="12.75" hidden="false" customHeight="false" outlineLevel="0" collapsed="false">
      <c r="A249" s="25" t="n">
        <v>97032</v>
      </c>
      <c r="B249" s="26" t="n">
        <v>2</v>
      </c>
      <c r="C249" s="27" t="n">
        <v>60211</v>
      </c>
      <c r="D249" s="28" t="n">
        <v>24.674</v>
      </c>
      <c r="E249" s="28" t="n">
        <v>30.843</v>
      </c>
      <c r="F249" s="29" t="n">
        <v>1485672.25</v>
      </c>
      <c r="G249" s="29" t="n">
        <v>1857090.31</v>
      </c>
      <c r="H249" s="30"/>
      <c r="I249" s="31"/>
    </row>
    <row r="250" customFormat="false" ht="12.75" hidden="false" customHeight="false" outlineLevel="0" collapsed="false">
      <c r="A250" s="25" t="n">
        <v>97032</v>
      </c>
      <c r="B250" s="26" t="n">
        <v>3</v>
      </c>
      <c r="C250" s="27" t="n">
        <v>7204</v>
      </c>
      <c r="D250" s="28" t="n">
        <v>36.91</v>
      </c>
      <c r="E250" s="28" t="n">
        <v>46.138</v>
      </c>
      <c r="F250" s="29" t="n">
        <v>265902.86</v>
      </c>
      <c r="G250" s="29" t="n">
        <v>332378.57</v>
      </c>
      <c r="H250" s="30"/>
      <c r="I250" s="31"/>
    </row>
    <row r="251" customFormat="false" ht="12.75" hidden="false" customHeight="false" outlineLevel="0" collapsed="false">
      <c r="A251" s="25" t="n">
        <v>97032</v>
      </c>
      <c r="B251" s="26" t="n">
        <v>4</v>
      </c>
      <c r="C251" s="27" t="n">
        <v>2916</v>
      </c>
      <c r="D251" s="28" t="n">
        <v>50.328</v>
      </c>
      <c r="E251" s="28" t="n">
        <v>62.91</v>
      </c>
      <c r="F251" s="29" t="n">
        <v>146756.16</v>
      </c>
      <c r="G251" s="29" t="n">
        <v>183445.2</v>
      </c>
      <c r="H251" s="30"/>
      <c r="I251" s="31"/>
    </row>
    <row r="252" customFormat="false" ht="12.75" hidden="false" customHeight="false" outlineLevel="0" collapsed="false">
      <c r="A252" s="25" t="n">
        <v>97032</v>
      </c>
      <c r="B252" s="26" t="n">
        <v>5</v>
      </c>
      <c r="C252" s="27" t="n">
        <v>180</v>
      </c>
      <c r="D252" s="28" t="n">
        <v>62.884</v>
      </c>
      <c r="E252" s="28" t="n">
        <v>78.605</v>
      </c>
      <c r="F252" s="29" t="n">
        <v>11319.12</v>
      </c>
      <c r="G252" s="29" t="n">
        <v>14148.9</v>
      </c>
      <c r="H252" s="30"/>
      <c r="I252" s="31"/>
    </row>
    <row r="253" customFormat="false" ht="12.75" hidden="false" customHeight="false" outlineLevel="0" collapsed="false">
      <c r="A253" s="25" t="n">
        <v>97032</v>
      </c>
      <c r="B253" s="26" t="n">
        <v>6</v>
      </c>
      <c r="C253" s="27" t="n">
        <v>164</v>
      </c>
      <c r="D253" s="28" t="n">
        <v>74.059</v>
      </c>
      <c r="E253" s="28" t="n">
        <v>92.573</v>
      </c>
      <c r="F253" s="29" t="n">
        <v>12145.6</v>
      </c>
      <c r="G253" s="29" t="n">
        <v>15182</v>
      </c>
      <c r="H253" s="30"/>
      <c r="I253" s="31"/>
    </row>
    <row r="254" customFormat="false" ht="12.75" hidden="false" customHeight="false" outlineLevel="0" collapsed="false">
      <c r="A254" s="25" t="n">
        <v>97032</v>
      </c>
      <c r="B254" s="26" t="n">
        <v>7</v>
      </c>
      <c r="C254" s="27" t="n">
        <v>44</v>
      </c>
      <c r="D254" s="28" t="n">
        <v>87.98</v>
      </c>
      <c r="E254" s="28" t="n">
        <v>109.974</v>
      </c>
      <c r="F254" s="29" t="n">
        <v>3871.1</v>
      </c>
      <c r="G254" s="29" t="n">
        <v>4838.88</v>
      </c>
      <c r="H254" s="30"/>
      <c r="I254" s="31"/>
    </row>
    <row r="255" customFormat="false" ht="12.75" hidden="false" customHeight="false" outlineLevel="0" collapsed="false">
      <c r="A255" s="25" t="n">
        <v>97032</v>
      </c>
      <c r="B255" s="26" t="n">
        <v>8</v>
      </c>
      <c r="C255" s="27" t="n">
        <v>86</v>
      </c>
      <c r="D255" s="28" t="n">
        <v>103.859</v>
      </c>
      <c r="E255" s="28" t="n">
        <v>129.823</v>
      </c>
      <c r="F255" s="29" t="n">
        <v>8931.85</v>
      </c>
      <c r="G255" s="29" t="n">
        <v>11164.81</v>
      </c>
      <c r="H255" s="30"/>
      <c r="I255" s="31"/>
    </row>
    <row r="256" customFormat="false" ht="12.75" hidden="false" customHeight="false" outlineLevel="0" collapsed="false">
      <c r="A256" s="25" t="n">
        <v>97032</v>
      </c>
      <c r="B256" s="26" t="n">
        <v>9</v>
      </c>
      <c r="C256" s="27" t="n">
        <v>34</v>
      </c>
      <c r="D256" s="28" t="n">
        <v>113.936</v>
      </c>
      <c r="E256" s="28" t="n">
        <v>142.419</v>
      </c>
      <c r="F256" s="29" t="n">
        <v>3873.81</v>
      </c>
      <c r="G256" s="29" t="n">
        <v>4842.26</v>
      </c>
      <c r="H256" s="30"/>
      <c r="I256" s="31"/>
    </row>
    <row r="257" customFormat="false" ht="12.75" hidden="false" customHeight="false" outlineLevel="0" collapsed="false">
      <c r="A257" s="32" t="n">
        <v>97032</v>
      </c>
      <c r="B257" s="33" t="s">
        <v>10</v>
      </c>
      <c r="C257" s="34" t="n">
        <v>142</v>
      </c>
      <c r="D257" s="35" t="n">
        <v>120.156</v>
      </c>
      <c r="E257" s="35" t="n">
        <v>150.195</v>
      </c>
      <c r="F257" s="36" t="n">
        <v>17062.14</v>
      </c>
      <c r="G257" s="36" t="n">
        <v>21327.68</v>
      </c>
      <c r="H257" s="37"/>
      <c r="I257" s="38"/>
    </row>
    <row r="258" customFormat="false" ht="12.75" hidden="false" customHeight="false" outlineLevel="0" collapsed="false">
      <c r="A258" s="18" t="n">
        <v>97033</v>
      </c>
      <c r="B258" s="19" t="n">
        <v>1</v>
      </c>
      <c r="C258" s="20" t="n">
        <v>253849</v>
      </c>
      <c r="D258" s="21" t="n">
        <v>15.788</v>
      </c>
      <c r="E258" s="21" t="n">
        <v>19.735</v>
      </c>
      <c r="F258" s="22" t="n">
        <v>4007706.59</v>
      </c>
      <c r="G258" s="22" t="n">
        <v>5009633.24</v>
      </c>
      <c r="H258" s="23"/>
      <c r="I258" s="24"/>
    </row>
    <row r="259" customFormat="false" ht="12.75" hidden="false" customHeight="false" outlineLevel="0" collapsed="false">
      <c r="A259" s="25" t="n">
        <v>97033</v>
      </c>
      <c r="B259" s="26" t="n">
        <v>2</v>
      </c>
      <c r="C259" s="27" t="n">
        <v>20934</v>
      </c>
      <c r="D259" s="28" t="n">
        <v>31.388</v>
      </c>
      <c r="E259" s="28" t="n">
        <v>39.236</v>
      </c>
      <c r="F259" s="29" t="n">
        <v>657085.93</v>
      </c>
      <c r="G259" s="29" t="n">
        <v>821357.41</v>
      </c>
      <c r="H259" s="30"/>
      <c r="I259" s="31"/>
    </row>
    <row r="260" customFormat="false" ht="12.75" hidden="false" customHeight="false" outlineLevel="0" collapsed="false">
      <c r="A260" s="25" t="n">
        <v>97033</v>
      </c>
      <c r="B260" s="26" t="n">
        <v>3</v>
      </c>
      <c r="C260" s="27" t="n">
        <v>713</v>
      </c>
      <c r="D260" s="28" t="n">
        <v>46.628</v>
      </c>
      <c r="E260" s="28" t="n">
        <v>58.284</v>
      </c>
      <c r="F260" s="29" t="n">
        <v>33245.41</v>
      </c>
      <c r="G260" s="29" t="n">
        <v>41556.76</v>
      </c>
      <c r="H260" s="30"/>
      <c r="I260" s="31"/>
    </row>
    <row r="261" customFormat="false" ht="12.75" hidden="false" customHeight="false" outlineLevel="0" collapsed="false">
      <c r="A261" s="25" t="n">
        <v>97033</v>
      </c>
      <c r="B261" s="26" t="n">
        <v>4</v>
      </c>
      <c r="C261" s="27" t="n">
        <v>245</v>
      </c>
      <c r="D261" s="28" t="n">
        <v>62.218</v>
      </c>
      <c r="E261" s="28" t="n">
        <v>77.773</v>
      </c>
      <c r="F261" s="29" t="n">
        <v>15243.5</v>
      </c>
      <c r="G261" s="29" t="n">
        <v>19054.38</v>
      </c>
      <c r="H261" s="30"/>
      <c r="I261" s="31"/>
    </row>
    <row r="262" customFormat="false" ht="12.75" hidden="false" customHeight="false" outlineLevel="0" collapsed="false">
      <c r="A262" s="25" t="n">
        <v>97033</v>
      </c>
      <c r="B262" s="26" t="n">
        <v>5</v>
      </c>
      <c r="C262" s="27" t="n">
        <v>17</v>
      </c>
      <c r="D262" s="28" t="n">
        <v>75.996</v>
      </c>
      <c r="E262" s="28" t="n">
        <v>94.995</v>
      </c>
      <c r="F262" s="29" t="n">
        <v>1291.93</v>
      </c>
      <c r="G262" s="29" t="n">
        <v>1614.91</v>
      </c>
      <c r="H262" s="30"/>
      <c r="I262" s="31"/>
    </row>
    <row r="263" customFormat="false" ht="12.75" hidden="false" customHeight="false" outlineLevel="0" collapsed="false">
      <c r="A263" s="25" t="n">
        <v>97033</v>
      </c>
      <c r="B263" s="26" t="n">
        <v>6</v>
      </c>
      <c r="C263" s="27" t="n">
        <v>10</v>
      </c>
      <c r="D263" s="28" t="n">
        <v>95.829</v>
      </c>
      <c r="E263" s="28" t="n">
        <v>119.786</v>
      </c>
      <c r="F263" s="29" t="n">
        <v>958.29</v>
      </c>
      <c r="G263" s="29" t="n">
        <v>1197.86</v>
      </c>
      <c r="H263" s="30"/>
      <c r="I263" s="31"/>
    </row>
    <row r="264" customFormat="false" ht="12.75" hidden="false" customHeight="false" outlineLevel="0" collapsed="false">
      <c r="A264" s="32" t="n">
        <v>97033</v>
      </c>
      <c r="B264" s="33" t="s">
        <v>10</v>
      </c>
      <c r="C264" s="34" t="n">
        <v>10</v>
      </c>
      <c r="D264" s="35" t="n">
        <v>101.979</v>
      </c>
      <c r="E264" s="35" t="n">
        <v>127.474</v>
      </c>
      <c r="F264" s="36" t="n">
        <v>1019.79</v>
      </c>
      <c r="G264" s="36" t="n">
        <v>1274.74</v>
      </c>
      <c r="H264" s="37"/>
      <c r="I264" s="38"/>
    </row>
    <row r="265" customFormat="false" ht="12.75" hidden="false" customHeight="false" outlineLevel="0" collapsed="false">
      <c r="A265" s="18" t="n">
        <v>97034</v>
      </c>
      <c r="B265" s="19" t="n">
        <v>1</v>
      </c>
      <c r="C265" s="20" t="n">
        <v>17116</v>
      </c>
      <c r="D265" s="21" t="n">
        <v>11.05</v>
      </c>
      <c r="E265" s="21" t="n">
        <v>13.813</v>
      </c>
      <c r="F265" s="22" t="n">
        <v>189134.83</v>
      </c>
      <c r="G265" s="22" t="n">
        <v>236418.54</v>
      </c>
      <c r="H265" s="23"/>
      <c r="I265" s="24"/>
    </row>
    <row r="266" customFormat="false" ht="12.75" hidden="false" customHeight="false" outlineLevel="0" collapsed="false">
      <c r="A266" s="25" t="n">
        <v>97034</v>
      </c>
      <c r="B266" s="26" t="n">
        <v>2</v>
      </c>
      <c r="C266" s="27" t="n">
        <v>189</v>
      </c>
      <c r="D266" s="28" t="n">
        <v>22.511</v>
      </c>
      <c r="E266" s="28" t="n">
        <v>28.139</v>
      </c>
      <c r="F266" s="29" t="n">
        <v>4254.65</v>
      </c>
      <c r="G266" s="29" t="n">
        <v>5318.31</v>
      </c>
      <c r="H266" s="30"/>
      <c r="I266" s="31"/>
    </row>
    <row r="267" customFormat="false" ht="12.75" hidden="false" customHeight="false" outlineLevel="0" collapsed="false">
      <c r="A267" s="25" t="n">
        <v>97034</v>
      </c>
      <c r="B267" s="26" t="n">
        <v>3</v>
      </c>
      <c r="C267" s="27" t="n">
        <v>9</v>
      </c>
      <c r="D267" s="28" t="n">
        <v>32.908</v>
      </c>
      <c r="E267" s="28" t="n">
        <v>41.135</v>
      </c>
      <c r="F267" s="29" t="n">
        <v>296.17</v>
      </c>
      <c r="G267" s="29" t="n">
        <v>370.21</v>
      </c>
      <c r="H267" s="30"/>
      <c r="I267" s="31"/>
    </row>
    <row r="268" customFormat="false" ht="12.75" hidden="false" customHeight="false" outlineLevel="0" collapsed="false">
      <c r="A268" s="25" t="n">
        <v>97034</v>
      </c>
      <c r="B268" s="26" t="n">
        <v>4</v>
      </c>
      <c r="C268" s="27" t="n">
        <v>31</v>
      </c>
      <c r="D268" s="28" t="n">
        <v>42.946</v>
      </c>
      <c r="E268" s="28" t="n">
        <v>53.682</v>
      </c>
      <c r="F268" s="29" t="n">
        <v>1331.32</v>
      </c>
      <c r="G268" s="29" t="n">
        <v>1664.15</v>
      </c>
      <c r="H268" s="30"/>
      <c r="I268" s="31"/>
    </row>
    <row r="269" customFormat="false" ht="12.75" hidden="false" customHeight="false" outlineLevel="0" collapsed="false">
      <c r="A269" s="25" t="n">
        <v>97034</v>
      </c>
      <c r="B269" s="26" t="n">
        <v>5</v>
      </c>
      <c r="C269" s="27" t="n">
        <v>1</v>
      </c>
      <c r="D269" s="28" t="n">
        <v>60.88</v>
      </c>
      <c r="E269" s="28" t="n">
        <v>76.1</v>
      </c>
      <c r="F269" s="29" t="n">
        <v>60.88</v>
      </c>
      <c r="G269" s="29" t="n">
        <v>76.1</v>
      </c>
      <c r="H269" s="30"/>
      <c r="I269" s="31"/>
    </row>
    <row r="270" customFormat="false" ht="12.75" hidden="false" customHeight="false" outlineLevel="0" collapsed="false">
      <c r="A270" s="32" t="n">
        <v>97034</v>
      </c>
      <c r="B270" s="33" t="s">
        <v>10</v>
      </c>
      <c r="C270" s="34" t="n">
        <v>1</v>
      </c>
      <c r="D270" s="35" t="n">
        <v>11</v>
      </c>
      <c r="E270" s="35" t="n">
        <v>13.75</v>
      </c>
      <c r="F270" s="36" t="n">
        <v>11</v>
      </c>
      <c r="G270" s="36" t="n">
        <v>13.75</v>
      </c>
      <c r="H270" s="37"/>
      <c r="I270" s="38"/>
    </row>
    <row r="271" customFormat="false" ht="12.75" hidden="false" customHeight="false" outlineLevel="0" collapsed="false">
      <c r="A271" s="18" t="n">
        <v>97035</v>
      </c>
      <c r="B271" s="19" t="n">
        <v>1</v>
      </c>
      <c r="C271" s="20" t="n">
        <v>2550533</v>
      </c>
      <c r="D271" s="21" t="n">
        <v>9.617</v>
      </c>
      <c r="E271" s="21" t="n">
        <v>12.021</v>
      </c>
      <c r="F271" s="22" t="n">
        <v>24527875.05</v>
      </c>
      <c r="G271" s="22" t="n">
        <v>30659843.81</v>
      </c>
      <c r="H271" s="23"/>
      <c r="I271" s="24"/>
    </row>
    <row r="272" customFormat="false" ht="12.75" hidden="false" customHeight="false" outlineLevel="0" collapsed="false">
      <c r="A272" s="25" t="n">
        <v>97035</v>
      </c>
      <c r="B272" s="26" t="n">
        <v>2</v>
      </c>
      <c r="C272" s="27" t="n">
        <v>49390</v>
      </c>
      <c r="D272" s="28" t="n">
        <v>19.084</v>
      </c>
      <c r="E272" s="28" t="n">
        <v>23.855</v>
      </c>
      <c r="F272" s="29" t="n">
        <v>942561.67</v>
      </c>
      <c r="G272" s="29" t="n">
        <v>1178202.09</v>
      </c>
      <c r="H272" s="30"/>
      <c r="I272" s="31"/>
    </row>
    <row r="273" customFormat="false" ht="12.75" hidden="false" customHeight="false" outlineLevel="0" collapsed="false">
      <c r="A273" s="25" t="n">
        <v>97035</v>
      </c>
      <c r="B273" s="26" t="n">
        <v>3</v>
      </c>
      <c r="C273" s="27" t="n">
        <v>2158</v>
      </c>
      <c r="D273" s="28" t="n">
        <v>28.37</v>
      </c>
      <c r="E273" s="28" t="n">
        <v>35.462</v>
      </c>
      <c r="F273" s="29" t="n">
        <v>61221.88</v>
      </c>
      <c r="G273" s="29" t="n">
        <v>76527.35</v>
      </c>
      <c r="H273" s="30"/>
      <c r="I273" s="31"/>
    </row>
    <row r="274" customFormat="false" ht="12.75" hidden="false" customHeight="false" outlineLevel="0" collapsed="false">
      <c r="A274" s="25" t="n">
        <v>97035</v>
      </c>
      <c r="B274" s="26" t="n">
        <v>4</v>
      </c>
      <c r="C274" s="27" t="n">
        <v>629</v>
      </c>
      <c r="D274" s="28" t="n">
        <v>38.253</v>
      </c>
      <c r="E274" s="28" t="n">
        <v>47.816</v>
      </c>
      <c r="F274" s="29" t="n">
        <v>24061.1</v>
      </c>
      <c r="G274" s="29" t="n">
        <v>30076.37</v>
      </c>
      <c r="H274" s="30"/>
      <c r="I274" s="31"/>
    </row>
    <row r="275" customFormat="false" ht="12.75" hidden="false" customHeight="false" outlineLevel="0" collapsed="false">
      <c r="A275" s="25" t="n">
        <v>97035</v>
      </c>
      <c r="B275" s="26" t="n">
        <v>5</v>
      </c>
      <c r="C275" s="27" t="n">
        <v>113</v>
      </c>
      <c r="D275" s="28" t="n">
        <v>48.292</v>
      </c>
      <c r="E275" s="28" t="n">
        <v>60.365</v>
      </c>
      <c r="F275" s="29" t="n">
        <v>5457</v>
      </c>
      <c r="G275" s="29" t="n">
        <v>6821.25</v>
      </c>
      <c r="H275" s="30"/>
      <c r="I275" s="31"/>
    </row>
    <row r="276" customFormat="false" ht="12.75" hidden="false" customHeight="false" outlineLevel="0" collapsed="false">
      <c r="A276" s="25" t="n">
        <v>97035</v>
      </c>
      <c r="B276" s="26" t="n">
        <v>6</v>
      </c>
      <c r="C276" s="27" t="n">
        <v>84</v>
      </c>
      <c r="D276" s="28" t="n">
        <v>57.815</v>
      </c>
      <c r="E276" s="28" t="n">
        <v>72.268</v>
      </c>
      <c r="F276" s="29" t="n">
        <v>4856.43</v>
      </c>
      <c r="G276" s="29" t="n">
        <v>6070.54</v>
      </c>
      <c r="H276" s="30"/>
      <c r="I276" s="31"/>
    </row>
    <row r="277" customFormat="false" ht="12.75" hidden="false" customHeight="false" outlineLevel="0" collapsed="false">
      <c r="A277" s="25" t="n">
        <v>97035</v>
      </c>
      <c r="B277" s="26" t="n">
        <v>7</v>
      </c>
      <c r="C277" s="27" t="n">
        <v>56</v>
      </c>
      <c r="D277" s="28" t="n">
        <v>66.832</v>
      </c>
      <c r="E277" s="28" t="n">
        <v>83.54</v>
      </c>
      <c r="F277" s="29" t="n">
        <v>3742.61</v>
      </c>
      <c r="G277" s="29" t="n">
        <v>4678.26</v>
      </c>
      <c r="H277" s="30"/>
      <c r="I277" s="31"/>
    </row>
    <row r="278" customFormat="false" ht="12.75" hidden="false" customHeight="false" outlineLevel="0" collapsed="false">
      <c r="A278" s="25" t="n">
        <v>97035</v>
      </c>
      <c r="B278" s="26" t="n">
        <v>8</v>
      </c>
      <c r="C278" s="27" t="n">
        <v>52</v>
      </c>
      <c r="D278" s="28" t="n">
        <v>77.532</v>
      </c>
      <c r="E278" s="28" t="n">
        <v>96.914</v>
      </c>
      <c r="F278" s="29" t="n">
        <v>4031.64</v>
      </c>
      <c r="G278" s="29" t="n">
        <v>5039.55</v>
      </c>
      <c r="H278" s="30"/>
      <c r="I278" s="31"/>
    </row>
    <row r="279" customFormat="false" ht="12.75" hidden="false" customHeight="false" outlineLevel="0" collapsed="false">
      <c r="A279" s="25" t="n">
        <v>97035</v>
      </c>
      <c r="B279" s="26" t="n">
        <v>9</v>
      </c>
      <c r="C279" s="27" t="n">
        <v>34</v>
      </c>
      <c r="D279" s="28" t="n">
        <v>81.074</v>
      </c>
      <c r="E279" s="28" t="n">
        <v>101.342</v>
      </c>
      <c r="F279" s="29" t="n">
        <v>2756.5</v>
      </c>
      <c r="G279" s="29" t="n">
        <v>3445.63</v>
      </c>
      <c r="H279" s="30"/>
      <c r="I279" s="31"/>
    </row>
    <row r="280" customFormat="false" ht="12.75" hidden="false" customHeight="false" outlineLevel="0" collapsed="false">
      <c r="A280" s="32" t="n">
        <v>97035</v>
      </c>
      <c r="B280" s="33" t="s">
        <v>10</v>
      </c>
      <c r="C280" s="34" t="n">
        <v>184</v>
      </c>
      <c r="D280" s="35" t="n">
        <v>76.162</v>
      </c>
      <c r="E280" s="35" t="n">
        <v>95.203</v>
      </c>
      <c r="F280" s="36" t="n">
        <v>14013.87</v>
      </c>
      <c r="G280" s="36" t="n">
        <v>17517.34</v>
      </c>
      <c r="H280" s="37"/>
      <c r="I280" s="38"/>
    </row>
    <row r="281" customFormat="false" ht="12.75" hidden="false" customHeight="false" outlineLevel="0" collapsed="false">
      <c r="A281" s="18" t="n">
        <v>97036</v>
      </c>
      <c r="B281" s="19" t="n">
        <v>1</v>
      </c>
      <c r="C281" s="20" t="n">
        <v>1738</v>
      </c>
      <c r="D281" s="21" t="n">
        <v>17.998</v>
      </c>
      <c r="E281" s="21" t="n">
        <v>22.498</v>
      </c>
      <c r="F281" s="22" t="n">
        <v>31280.81</v>
      </c>
      <c r="G281" s="22" t="n">
        <v>39101.01</v>
      </c>
      <c r="H281" s="23"/>
      <c r="I281" s="24"/>
    </row>
    <row r="282" customFormat="false" ht="12.75" hidden="false" customHeight="false" outlineLevel="0" collapsed="false">
      <c r="A282" s="25" t="n">
        <v>97036</v>
      </c>
      <c r="B282" s="26" t="n">
        <v>2</v>
      </c>
      <c r="C282" s="27" t="n">
        <v>585</v>
      </c>
      <c r="D282" s="28" t="n">
        <v>35.291</v>
      </c>
      <c r="E282" s="28" t="n">
        <v>44.114</v>
      </c>
      <c r="F282" s="29" t="n">
        <v>20645.52</v>
      </c>
      <c r="G282" s="29" t="n">
        <v>25806.9</v>
      </c>
      <c r="H282" s="30"/>
      <c r="I282" s="31"/>
    </row>
    <row r="283" customFormat="false" ht="12.75" hidden="false" customHeight="false" outlineLevel="0" collapsed="false">
      <c r="A283" s="25" t="n">
        <v>97036</v>
      </c>
      <c r="B283" s="26" t="n">
        <v>3</v>
      </c>
      <c r="C283" s="27" t="n">
        <v>120</v>
      </c>
      <c r="D283" s="28" t="n">
        <v>57.475</v>
      </c>
      <c r="E283" s="28" t="n">
        <v>71.843</v>
      </c>
      <c r="F283" s="29" t="n">
        <v>6896.95</v>
      </c>
      <c r="G283" s="29" t="n">
        <v>8621.19</v>
      </c>
      <c r="H283" s="30"/>
      <c r="I283" s="31"/>
    </row>
    <row r="284" customFormat="false" ht="12.75" hidden="false" customHeight="false" outlineLevel="0" collapsed="false">
      <c r="A284" s="25" t="n">
        <v>97036</v>
      </c>
      <c r="B284" s="26" t="n">
        <v>4</v>
      </c>
      <c r="C284" s="27" t="n">
        <v>97</v>
      </c>
      <c r="D284" s="28" t="n">
        <v>69.998</v>
      </c>
      <c r="E284" s="28" t="n">
        <v>87.498</v>
      </c>
      <c r="F284" s="29" t="n">
        <v>6789.83</v>
      </c>
      <c r="G284" s="29" t="n">
        <v>8487.29</v>
      </c>
      <c r="H284" s="30"/>
      <c r="I284" s="31"/>
    </row>
    <row r="285" customFormat="false" ht="12.75" hidden="false" customHeight="false" outlineLevel="0" collapsed="false">
      <c r="A285" s="25" t="n">
        <v>97036</v>
      </c>
      <c r="B285" s="26" t="n">
        <v>5</v>
      </c>
      <c r="C285" s="27" t="n">
        <v>2</v>
      </c>
      <c r="D285" s="28" t="n">
        <v>86.62</v>
      </c>
      <c r="E285" s="28" t="n">
        <v>108.275</v>
      </c>
      <c r="F285" s="29" t="n">
        <v>173.24</v>
      </c>
      <c r="G285" s="29" t="n">
        <v>216.55</v>
      </c>
      <c r="H285" s="30"/>
      <c r="I285" s="31"/>
    </row>
    <row r="286" customFormat="false" ht="12.75" hidden="false" customHeight="false" outlineLevel="0" collapsed="false">
      <c r="A286" s="25" t="n">
        <v>97036</v>
      </c>
      <c r="B286" s="26" t="n">
        <v>6</v>
      </c>
      <c r="C286" s="27" t="n">
        <v>3</v>
      </c>
      <c r="D286" s="28" t="n">
        <v>117.823</v>
      </c>
      <c r="E286" s="28" t="n">
        <v>147.279</v>
      </c>
      <c r="F286" s="29" t="n">
        <v>353.47</v>
      </c>
      <c r="G286" s="29" t="n">
        <v>441.84</v>
      </c>
      <c r="H286" s="30"/>
      <c r="I286" s="31"/>
    </row>
    <row r="287" customFormat="false" ht="12.75" hidden="false" customHeight="false" outlineLevel="0" collapsed="false">
      <c r="A287" s="25" t="n">
        <v>97036</v>
      </c>
      <c r="B287" s="26" t="n">
        <v>7</v>
      </c>
      <c r="C287" s="27" t="n">
        <v>1</v>
      </c>
      <c r="D287" s="28" t="n">
        <v>127.57</v>
      </c>
      <c r="E287" s="28" t="n">
        <v>159.463</v>
      </c>
      <c r="F287" s="29" t="n">
        <v>127.57</v>
      </c>
      <c r="G287" s="29" t="n">
        <v>159.46</v>
      </c>
      <c r="H287" s="30"/>
      <c r="I287" s="31"/>
    </row>
    <row r="288" customFormat="false" ht="12.75" hidden="false" customHeight="false" outlineLevel="0" collapsed="false">
      <c r="A288" s="25" t="n">
        <v>97036</v>
      </c>
      <c r="B288" s="26" t="n">
        <v>8</v>
      </c>
      <c r="C288" s="27" t="n">
        <v>2</v>
      </c>
      <c r="D288" s="28" t="n">
        <v>139.455</v>
      </c>
      <c r="E288" s="28" t="n">
        <v>174.319</v>
      </c>
      <c r="F288" s="29" t="n">
        <v>278.91</v>
      </c>
      <c r="G288" s="29" t="n">
        <v>348.64</v>
      </c>
      <c r="H288" s="30"/>
      <c r="I288" s="31"/>
    </row>
    <row r="289" customFormat="false" ht="12.75" hidden="false" customHeight="false" outlineLevel="0" collapsed="false">
      <c r="A289" s="32" t="n">
        <v>97036</v>
      </c>
      <c r="B289" s="33" t="s">
        <v>10</v>
      </c>
      <c r="C289" s="34" t="n">
        <v>1</v>
      </c>
      <c r="D289" s="35" t="n">
        <v>189.84</v>
      </c>
      <c r="E289" s="35" t="n">
        <v>237.3</v>
      </c>
      <c r="F289" s="36" t="n">
        <v>189.84</v>
      </c>
      <c r="G289" s="36" t="n">
        <v>237.3</v>
      </c>
      <c r="H289" s="37"/>
      <c r="I289" s="38"/>
    </row>
    <row r="290" customFormat="false" ht="12.75" hidden="false" customHeight="false" outlineLevel="0" collapsed="false">
      <c r="A290" s="18" t="n">
        <v>97039</v>
      </c>
      <c r="B290" s="19" t="n">
        <v>1</v>
      </c>
      <c r="C290" s="20" t="n">
        <v>15753</v>
      </c>
      <c r="D290" s="21" t="n">
        <v>9.481</v>
      </c>
      <c r="E290" s="21" t="n">
        <v>11.851</v>
      </c>
      <c r="F290" s="22" t="n">
        <v>149352.93</v>
      </c>
      <c r="G290" s="22" t="n">
        <v>186691.16</v>
      </c>
      <c r="H290" s="23"/>
      <c r="I290" s="24"/>
    </row>
    <row r="291" customFormat="false" ht="12.75" hidden="false" customHeight="false" outlineLevel="0" collapsed="false">
      <c r="A291" s="25" t="n">
        <v>97039</v>
      </c>
      <c r="B291" s="26" t="n">
        <v>2</v>
      </c>
      <c r="C291" s="27" t="n">
        <v>2441</v>
      </c>
      <c r="D291" s="28" t="n">
        <v>18.796</v>
      </c>
      <c r="E291" s="28" t="n">
        <v>23.495</v>
      </c>
      <c r="F291" s="29" t="n">
        <v>45880.78</v>
      </c>
      <c r="G291" s="29" t="n">
        <v>57350.98</v>
      </c>
      <c r="H291" s="30"/>
      <c r="I291" s="31"/>
    </row>
    <row r="292" customFormat="false" ht="12.75" hidden="false" customHeight="false" outlineLevel="0" collapsed="false">
      <c r="A292" s="25" t="n">
        <v>97039</v>
      </c>
      <c r="B292" s="26" t="n">
        <v>3</v>
      </c>
      <c r="C292" s="27" t="n">
        <v>485</v>
      </c>
      <c r="D292" s="28" t="n">
        <v>27.103</v>
      </c>
      <c r="E292" s="28" t="n">
        <v>33.878</v>
      </c>
      <c r="F292" s="29" t="n">
        <v>13144.73</v>
      </c>
      <c r="G292" s="29" t="n">
        <v>16430.91</v>
      </c>
      <c r="H292" s="30"/>
      <c r="I292" s="31"/>
    </row>
    <row r="293" customFormat="false" ht="12.75" hidden="false" customHeight="false" outlineLevel="0" collapsed="false">
      <c r="A293" s="25" t="n">
        <v>97039</v>
      </c>
      <c r="B293" s="26" t="n">
        <v>4</v>
      </c>
      <c r="C293" s="27" t="n">
        <v>43</v>
      </c>
      <c r="D293" s="28" t="n">
        <v>39.898</v>
      </c>
      <c r="E293" s="28" t="n">
        <v>49.873</v>
      </c>
      <c r="F293" s="29" t="n">
        <v>1715.63</v>
      </c>
      <c r="G293" s="29" t="n">
        <v>2144.54</v>
      </c>
      <c r="H293" s="30"/>
      <c r="I293" s="31"/>
    </row>
    <row r="294" customFormat="false" ht="12.75" hidden="false" customHeight="false" outlineLevel="0" collapsed="false">
      <c r="A294" s="25" t="n">
        <v>97039</v>
      </c>
      <c r="B294" s="26" t="n">
        <v>5</v>
      </c>
      <c r="C294" s="27" t="n">
        <v>11</v>
      </c>
      <c r="D294" s="28" t="n">
        <v>44.145</v>
      </c>
      <c r="E294" s="28" t="n">
        <v>55.182</v>
      </c>
      <c r="F294" s="29" t="n">
        <v>485.6</v>
      </c>
      <c r="G294" s="29" t="n">
        <v>607</v>
      </c>
      <c r="H294" s="30"/>
      <c r="I294" s="31"/>
    </row>
    <row r="295" customFormat="false" ht="12.75" hidden="false" customHeight="false" outlineLevel="0" collapsed="false">
      <c r="A295" s="25" t="n">
        <v>97039</v>
      </c>
      <c r="B295" s="26" t="n">
        <v>6</v>
      </c>
      <c r="C295" s="27" t="n">
        <v>7</v>
      </c>
      <c r="D295" s="28" t="n">
        <v>54.346</v>
      </c>
      <c r="E295" s="28" t="n">
        <v>67.932</v>
      </c>
      <c r="F295" s="29" t="n">
        <v>380.42</v>
      </c>
      <c r="G295" s="29" t="n">
        <v>475.53</v>
      </c>
      <c r="H295" s="30"/>
      <c r="I295" s="31"/>
    </row>
    <row r="296" customFormat="false" ht="12.75" hidden="false" customHeight="false" outlineLevel="0" collapsed="false">
      <c r="A296" s="25" t="n">
        <v>97039</v>
      </c>
      <c r="B296" s="26" t="n">
        <v>9</v>
      </c>
      <c r="C296" s="27" t="n">
        <v>1</v>
      </c>
      <c r="D296" s="28" t="n">
        <v>100.01</v>
      </c>
      <c r="E296" s="28" t="n">
        <v>125.013</v>
      </c>
      <c r="F296" s="29" t="n">
        <v>100.01</v>
      </c>
      <c r="G296" s="29" t="n">
        <v>125.01</v>
      </c>
      <c r="H296" s="30"/>
      <c r="I296" s="31"/>
    </row>
    <row r="297" customFormat="false" ht="12.75" hidden="false" customHeight="false" outlineLevel="0" collapsed="false">
      <c r="A297" s="32" t="n">
        <v>97039</v>
      </c>
      <c r="B297" s="33" t="s">
        <v>10</v>
      </c>
      <c r="C297" s="34" t="n">
        <v>2</v>
      </c>
      <c r="D297" s="35" t="n">
        <v>92.4</v>
      </c>
      <c r="E297" s="35" t="n">
        <v>115.5</v>
      </c>
      <c r="F297" s="36" t="n">
        <v>184.8</v>
      </c>
      <c r="G297" s="36" t="n">
        <v>231</v>
      </c>
      <c r="H297" s="37"/>
      <c r="I297" s="38"/>
    </row>
    <row r="298" customFormat="false" ht="12.75" hidden="false" customHeight="false" outlineLevel="0" collapsed="false">
      <c r="A298" s="18" t="n">
        <v>97110</v>
      </c>
      <c r="B298" s="19" t="n">
        <v>1</v>
      </c>
      <c r="C298" s="20" t="n">
        <v>9255972</v>
      </c>
      <c r="D298" s="21" t="n">
        <v>22.262</v>
      </c>
      <c r="E298" s="21" t="n">
        <v>27.828</v>
      </c>
      <c r="F298" s="22" t="n">
        <v>206057316.31</v>
      </c>
      <c r="G298" s="22" t="n">
        <v>257571645.39</v>
      </c>
      <c r="H298" s="23"/>
      <c r="I298" s="24"/>
    </row>
    <row r="299" customFormat="false" ht="12.75" hidden="false" customHeight="false" outlineLevel="0" collapsed="false">
      <c r="A299" s="25" t="n">
        <v>97110</v>
      </c>
      <c r="B299" s="26" t="n">
        <v>2</v>
      </c>
      <c r="C299" s="27" t="n">
        <v>7740192</v>
      </c>
      <c r="D299" s="28" t="n">
        <v>44.412</v>
      </c>
      <c r="E299" s="28" t="n">
        <v>55.515</v>
      </c>
      <c r="F299" s="29" t="n">
        <v>343757225.44</v>
      </c>
      <c r="G299" s="29" t="n">
        <v>429696531.8</v>
      </c>
      <c r="H299" s="30"/>
      <c r="I299" s="31"/>
    </row>
    <row r="300" customFormat="false" ht="12.75" hidden="false" customHeight="false" outlineLevel="0" collapsed="false">
      <c r="A300" s="25" t="n">
        <v>97110</v>
      </c>
      <c r="B300" s="26" t="n">
        <v>3</v>
      </c>
      <c r="C300" s="27" t="n">
        <v>2542836</v>
      </c>
      <c r="D300" s="28" t="n">
        <v>66.384</v>
      </c>
      <c r="E300" s="28" t="n">
        <v>82.98</v>
      </c>
      <c r="F300" s="29" t="n">
        <v>168804492.16</v>
      </c>
      <c r="G300" s="29" t="n">
        <v>211005615.2</v>
      </c>
      <c r="H300" s="30"/>
      <c r="I300" s="31"/>
    </row>
    <row r="301" customFormat="false" ht="12.75" hidden="false" customHeight="false" outlineLevel="0" collapsed="false">
      <c r="A301" s="25" t="n">
        <v>97110</v>
      </c>
      <c r="B301" s="26" t="n">
        <v>4</v>
      </c>
      <c r="C301" s="27" t="n">
        <v>681977</v>
      </c>
      <c r="D301" s="28" t="n">
        <v>88.098</v>
      </c>
      <c r="E301" s="28" t="n">
        <v>110.122</v>
      </c>
      <c r="F301" s="29" t="n">
        <v>60080639.14</v>
      </c>
      <c r="G301" s="29" t="n">
        <v>75100798.92</v>
      </c>
      <c r="H301" s="30"/>
      <c r="I301" s="31"/>
    </row>
    <row r="302" customFormat="false" ht="12.75" hidden="false" customHeight="false" outlineLevel="0" collapsed="false">
      <c r="A302" s="25" t="n">
        <v>97110</v>
      </c>
      <c r="B302" s="26" t="n">
        <v>5</v>
      </c>
      <c r="C302" s="27" t="n">
        <v>44649</v>
      </c>
      <c r="D302" s="28" t="n">
        <v>109.332</v>
      </c>
      <c r="E302" s="28" t="n">
        <v>136.665</v>
      </c>
      <c r="F302" s="29" t="n">
        <v>4881566.38</v>
      </c>
      <c r="G302" s="29" t="n">
        <v>6101957.98</v>
      </c>
      <c r="H302" s="30"/>
      <c r="I302" s="31"/>
    </row>
    <row r="303" customFormat="false" ht="12.75" hidden="false" customHeight="false" outlineLevel="0" collapsed="false">
      <c r="A303" s="25" t="n">
        <v>97110</v>
      </c>
      <c r="B303" s="26" t="n">
        <v>6</v>
      </c>
      <c r="C303" s="27" t="n">
        <v>19356</v>
      </c>
      <c r="D303" s="28" t="n">
        <v>131.172</v>
      </c>
      <c r="E303" s="28" t="n">
        <v>163.965</v>
      </c>
      <c r="F303" s="29" t="n">
        <v>2538957.85</v>
      </c>
      <c r="G303" s="29" t="n">
        <v>3173697.31</v>
      </c>
      <c r="H303" s="30"/>
      <c r="I303" s="31"/>
    </row>
    <row r="304" customFormat="false" ht="12.75" hidden="false" customHeight="false" outlineLevel="0" collapsed="false">
      <c r="A304" s="25" t="n">
        <v>97110</v>
      </c>
      <c r="B304" s="26" t="n">
        <v>7</v>
      </c>
      <c r="C304" s="27" t="n">
        <v>4676</v>
      </c>
      <c r="D304" s="28" t="n">
        <v>156.559</v>
      </c>
      <c r="E304" s="28" t="n">
        <v>195.698</v>
      </c>
      <c r="F304" s="29" t="n">
        <v>732067.83</v>
      </c>
      <c r="G304" s="29" t="n">
        <v>915084.79</v>
      </c>
      <c r="H304" s="30"/>
      <c r="I304" s="31"/>
    </row>
    <row r="305" customFormat="false" ht="12.75" hidden="false" customHeight="false" outlineLevel="0" collapsed="false">
      <c r="A305" s="25" t="n">
        <v>97110</v>
      </c>
      <c r="B305" s="26" t="n">
        <v>8</v>
      </c>
      <c r="C305" s="27" t="n">
        <v>4587</v>
      </c>
      <c r="D305" s="28" t="n">
        <v>175.515</v>
      </c>
      <c r="E305" s="28" t="n">
        <v>219.394</v>
      </c>
      <c r="F305" s="29" t="n">
        <v>805089.47</v>
      </c>
      <c r="G305" s="29" t="n">
        <v>1006361.84</v>
      </c>
      <c r="H305" s="30"/>
      <c r="I305" s="31"/>
    </row>
    <row r="306" customFormat="false" ht="12.75" hidden="false" customHeight="false" outlineLevel="0" collapsed="false">
      <c r="A306" s="25" t="n">
        <v>97110</v>
      </c>
      <c r="B306" s="26" t="n">
        <v>9</v>
      </c>
      <c r="C306" s="27" t="n">
        <v>1312</v>
      </c>
      <c r="D306" s="28" t="n">
        <v>197.953</v>
      </c>
      <c r="E306" s="28" t="n">
        <v>247.441</v>
      </c>
      <c r="F306" s="29" t="n">
        <v>259713.85</v>
      </c>
      <c r="G306" s="29" t="n">
        <v>324642.31</v>
      </c>
      <c r="H306" s="30"/>
      <c r="I306" s="31"/>
    </row>
    <row r="307" customFormat="false" ht="12.75" hidden="false" customHeight="false" outlineLevel="0" collapsed="false">
      <c r="A307" s="32" t="n">
        <v>97110</v>
      </c>
      <c r="B307" s="33" t="s">
        <v>10</v>
      </c>
      <c r="C307" s="34" t="n">
        <v>7525</v>
      </c>
      <c r="D307" s="35" t="n">
        <v>313.906</v>
      </c>
      <c r="E307" s="35" t="n">
        <v>392.383</v>
      </c>
      <c r="F307" s="36" t="n">
        <v>2362145.99</v>
      </c>
      <c r="G307" s="36" t="n">
        <v>2952682.49</v>
      </c>
      <c r="H307" s="37"/>
      <c r="I307" s="38"/>
    </row>
    <row r="308" customFormat="false" ht="12.75" hidden="false" customHeight="false" outlineLevel="0" collapsed="false">
      <c r="A308" s="18" t="n">
        <v>97112</v>
      </c>
      <c r="B308" s="19" t="n">
        <v>1</v>
      </c>
      <c r="C308" s="20" t="n">
        <v>3571738</v>
      </c>
      <c r="D308" s="21" t="n">
        <v>23.179</v>
      </c>
      <c r="E308" s="21" t="n">
        <v>28.973</v>
      </c>
      <c r="F308" s="22" t="n">
        <v>82787634.09</v>
      </c>
      <c r="G308" s="22" t="n">
        <v>103484542.61</v>
      </c>
      <c r="H308" s="23"/>
      <c r="I308" s="24"/>
    </row>
    <row r="309" customFormat="false" ht="12.75" hidden="false" customHeight="false" outlineLevel="0" collapsed="false">
      <c r="A309" s="25" t="n">
        <v>97112</v>
      </c>
      <c r="B309" s="26" t="n">
        <v>2</v>
      </c>
      <c r="C309" s="27" t="n">
        <v>735391</v>
      </c>
      <c r="D309" s="28" t="n">
        <v>46.072</v>
      </c>
      <c r="E309" s="28" t="n">
        <v>57.59</v>
      </c>
      <c r="F309" s="29" t="n">
        <v>33881097.49</v>
      </c>
      <c r="G309" s="29" t="n">
        <v>42351371.86</v>
      </c>
      <c r="H309" s="30"/>
      <c r="I309" s="31"/>
    </row>
    <row r="310" customFormat="false" ht="12.75" hidden="false" customHeight="false" outlineLevel="0" collapsed="false">
      <c r="A310" s="25" t="n">
        <v>97112</v>
      </c>
      <c r="B310" s="26" t="n">
        <v>3</v>
      </c>
      <c r="C310" s="27" t="n">
        <v>98053</v>
      </c>
      <c r="D310" s="28" t="n">
        <v>69.009</v>
      </c>
      <c r="E310" s="28" t="n">
        <v>86.261</v>
      </c>
      <c r="F310" s="29" t="n">
        <v>6766516.06</v>
      </c>
      <c r="G310" s="29" t="n">
        <v>8458145.08</v>
      </c>
      <c r="H310" s="30"/>
      <c r="I310" s="31"/>
    </row>
    <row r="311" customFormat="false" ht="12.75" hidden="false" customHeight="false" outlineLevel="0" collapsed="false">
      <c r="A311" s="25" t="n">
        <v>97112</v>
      </c>
      <c r="B311" s="26" t="n">
        <v>4</v>
      </c>
      <c r="C311" s="27" t="n">
        <v>29106</v>
      </c>
      <c r="D311" s="28" t="n">
        <v>91.236</v>
      </c>
      <c r="E311" s="28" t="n">
        <v>114.045</v>
      </c>
      <c r="F311" s="29" t="n">
        <v>2655523.64</v>
      </c>
      <c r="G311" s="29" t="n">
        <v>3319404.55</v>
      </c>
      <c r="H311" s="30"/>
      <c r="I311" s="31"/>
    </row>
    <row r="312" customFormat="false" ht="12.75" hidden="false" customHeight="false" outlineLevel="0" collapsed="false">
      <c r="A312" s="25" t="n">
        <v>97112</v>
      </c>
      <c r="B312" s="26" t="n">
        <v>5</v>
      </c>
      <c r="C312" s="27" t="n">
        <v>1523</v>
      </c>
      <c r="D312" s="28" t="n">
        <v>115.054</v>
      </c>
      <c r="E312" s="28" t="n">
        <v>143.817</v>
      </c>
      <c r="F312" s="29" t="n">
        <v>175227.24</v>
      </c>
      <c r="G312" s="29" t="n">
        <v>219034.05</v>
      </c>
      <c r="H312" s="30"/>
      <c r="I312" s="31"/>
    </row>
    <row r="313" customFormat="false" ht="12.75" hidden="false" customHeight="false" outlineLevel="0" collapsed="false">
      <c r="A313" s="25" t="n">
        <v>97112</v>
      </c>
      <c r="B313" s="26" t="n">
        <v>6</v>
      </c>
      <c r="C313" s="27" t="n">
        <v>1195</v>
      </c>
      <c r="D313" s="28" t="n">
        <v>137.863</v>
      </c>
      <c r="E313" s="28" t="n">
        <v>172.329</v>
      </c>
      <c r="F313" s="29" t="n">
        <v>164746.86</v>
      </c>
      <c r="G313" s="29" t="n">
        <v>205933.57</v>
      </c>
      <c r="H313" s="30"/>
      <c r="I313" s="31"/>
    </row>
    <row r="314" customFormat="false" ht="12.75" hidden="false" customHeight="false" outlineLevel="0" collapsed="false">
      <c r="A314" s="25" t="n">
        <v>97112</v>
      </c>
      <c r="B314" s="26" t="n">
        <v>7</v>
      </c>
      <c r="C314" s="27" t="n">
        <v>306</v>
      </c>
      <c r="D314" s="28" t="n">
        <v>164.557</v>
      </c>
      <c r="E314" s="28" t="n">
        <v>205.696</v>
      </c>
      <c r="F314" s="29" t="n">
        <v>50354.34</v>
      </c>
      <c r="G314" s="29" t="n">
        <v>62942.93</v>
      </c>
      <c r="H314" s="30"/>
      <c r="I314" s="31"/>
    </row>
    <row r="315" customFormat="false" ht="12.75" hidden="false" customHeight="false" outlineLevel="0" collapsed="false">
      <c r="A315" s="25" t="n">
        <v>97112</v>
      </c>
      <c r="B315" s="26" t="n">
        <v>8</v>
      </c>
      <c r="C315" s="27" t="n">
        <v>373</v>
      </c>
      <c r="D315" s="28" t="n">
        <v>184.857</v>
      </c>
      <c r="E315" s="28" t="n">
        <v>231.071</v>
      </c>
      <c r="F315" s="29" t="n">
        <v>68951.59</v>
      </c>
      <c r="G315" s="29" t="n">
        <v>86189.49</v>
      </c>
      <c r="H315" s="30"/>
      <c r="I315" s="31"/>
    </row>
    <row r="316" customFormat="false" ht="12.75" hidden="false" customHeight="false" outlineLevel="0" collapsed="false">
      <c r="A316" s="25" t="n">
        <v>97112</v>
      </c>
      <c r="B316" s="26" t="n">
        <v>9</v>
      </c>
      <c r="C316" s="27" t="n">
        <v>201</v>
      </c>
      <c r="D316" s="28" t="n">
        <v>217.03</v>
      </c>
      <c r="E316" s="28" t="n">
        <v>271.287</v>
      </c>
      <c r="F316" s="29" t="n">
        <v>43623</v>
      </c>
      <c r="G316" s="29" t="n">
        <v>54528.75</v>
      </c>
      <c r="H316" s="30"/>
      <c r="I316" s="31"/>
    </row>
    <row r="317" customFormat="false" ht="12.75" hidden="false" customHeight="false" outlineLevel="0" collapsed="false">
      <c r="A317" s="32" t="n">
        <v>97112</v>
      </c>
      <c r="B317" s="33" t="s">
        <v>10</v>
      </c>
      <c r="C317" s="34" t="n">
        <v>1460</v>
      </c>
      <c r="D317" s="35" t="n">
        <v>293.789</v>
      </c>
      <c r="E317" s="35" t="n">
        <v>367.236</v>
      </c>
      <c r="F317" s="36" t="n">
        <v>428931.9</v>
      </c>
      <c r="G317" s="36" t="n">
        <v>536164.88</v>
      </c>
      <c r="H317" s="37"/>
      <c r="I317" s="38"/>
    </row>
    <row r="318" customFormat="false" ht="12.75" hidden="false" customHeight="false" outlineLevel="0" collapsed="false">
      <c r="A318" s="18" t="n">
        <v>97113</v>
      </c>
      <c r="B318" s="19" t="n">
        <v>1</v>
      </c>
      <c r="C318" s="20" t="n">
        <v>93827</v>
      </c>
      <c r="D318" s="21" t="n">
        <v>24.981</v>
      </c>
      <c r="E318" s="21" t="n">
        <v>31.226</v>
      </c>
      <c r="F318" s="22" t="n">
        <v>2343876.45</v>
      </c>
      <c r="G318" s="22" t="n">
        <v>2929845.56</v>
      </c>
      <c r="H318" s="23"/>
      <c r="I318" s="24"/>
    </row>
    <row r="319" customFormat="false" ht="12.75" hidden="false" customHeight="false" outlineLevel="0" collapsed="false">
      <c r="A319" s="25" t="n">
        <v>97113</v>
      </c>
      <c r="B319" s="26" t="n">
        <v>2</v>
      </c>
      <c r="C319" s="27" t="n">
        <v>276891</v>
      </c>
      <c r="D319" s="28" t="n">
        <v>49.72</v>
      </c>
      <c r="E319" s="28" t="n">
        <v>62.151</v>
      </c>
      <c r="F319" s="29" t="n">
        <v>13767158.68</v>
      </c>
      <c r="G319" s="29" t="n">
        <v>17208948.35</v>
      </c>
      <c r="H319" s="30"/>
      <c r="I319" s="31"/>
    </row>
    <row r="320" customFormat="false" ht="12.75" hidden="false" customHeight="false" outlineLevel="0" collapsed="false">
      <c r="A320" s="25" t="n">
        <v>97113</v>
      </c>
      <c r="B320" s="26" t="n">
        <v>3</v>
      </c>
      <c r="C320" s="27" t="n">
        <v>205773</v>
      </c>
      <c r="D320" s="28" t="n">
        <v>74.349</v>
      </c>
      <c r="E320" s="28" t="n">
        <v>92.936</v>
      </c>
      <c r="F320" s="29" t="n">
        <v>15299003.3</v>
      </c>
      <c r="G320" s="29" t="n">
        <v>19123754.13</v>
      </c>
      <c r="H320" s="30"/>
      <c r="I320" s="31"/>
    </row>
    <row r="321" customFormat="false" ht="12.75" hidden="false" customHeight="false" outlineLevel="0" collapsed="false">
      <c r="A321" s="25" t="n">
        <v>97113</v>
      </c>
      <c r="B321" s="26" t="n">
        <v>4</v>
      </c>
      <c r="C321" s="27" t="n">
        <v>106068</v>
      </c>
      <c r="D321" s="28" t="n">
        <v>99.217</v>
      </c>
      <c r="E321" s="28" t="n">
        <v>124.021</v>
      </c>
      <c r="F321" s="29" t="n">
        <v>10523740.42</v>
      </c>
      <c r="G321" s="29" t="n">
        <v>13154675.52</v>
      </c>
      <c r="H321" s="30"/>
      <c r="I321" s="31"/>
    </row>
    <row r="322" customFormat="false" ht="12.75" hidden="false" customHeight="false" outlineLevel="0" collapsed="false">
      <c r="A322" s="25" t="n">
        <v>97113</v>
      </c>
      <c r="B322" s="26" t="n">
        <v>5</v>
      </c>
      <c r="C322" s="27" t="n">
        <v>3291</v>
      </c>
      <c r="D322" s="28" t="n">
        <v>122.863</v>
      </c>
      <c r="E322" s="28" t="n">
        <v>153.578</v>
      </c>
      <c r="F322" s="29" t="n">
        <v>404340.49</v>
      </c>
      <c r="G322" s="29" t="n">
        <v>505425.61</v>
      </c>
      <c r="H322" s="30"/>
      <c r="I322" s="31"/>
    </row>
    <row r="323" customFormat="false" ht="12.75" hidden="false" customHeight="false" outlineLevel="0" collapsed="false">
      <c r="A323" s="25" t="n">
        <v>97113</v>
      </c>
      <c r="B323" s="26" t="n">
        <v>6</v>
      </c>
      <c r="C323" s="27" t="n">
        <v>801</v>
      </c>
      <c r="D323" s="28" t="n">
        <v>145.99</v>
      </c>
      <c r="E323" s="28" t="n">
        <v>182.487</v>
      </c>
      <c r="F323" s="29" t="n">
        <v>116937.72</v>
      </c>
      <c r="G323" s="29" t="n">
        <v>146172.15</v>
      </c>
      <c r="H323" s="30"/>
      <c r="I323" s="31"/>
    </row>
    <row r="324" customFormat="false" ht="12.75" hidden="false" customHeight="false" outlineLevel="0" collapsed="false">
      <c r="A324" s="25" t="n">
        <v>97113</v>
      </c>
      <c r="B324" s="26" t="n">
        <v>7</v>
      </c>
      <c r="C324" s="27" t="n">
        <v>79</v>
      </c>
      <c r="D324" s="28" t="n">
        <v>170.915</v>
      </c>
      <c r="E324" s="28" t="n">
        <v>213.643</v>
      </c>
      <c r="F324" s="29" t="n">
        <v>13502.26</v>
      </c>
      <c r="G324" s="29" t="n">
        <v>16877.83</v>
      </c>
      <c r="H324" s="30"/>
      <c r="I324" s="31"/>
    </row>
    <row r="325" customFormat="false" ht="12.75" hidden="false" customHeight="false" outlineLevel="0" collapsed="false">
      <c r="A325" s="25" t="n">
        <v>97113</v>
      </c>
      <c r="B325" s="26" t="n">
        <v>8</v>
      </c>
      <c r="C325" s="27" t="n">
        <v>175</v>
      </c>
      <c r="D325" s="28" t="n">
        <v>200.396</v>
      </c>
      <c r="E325" s="28" t="n">
        <v>250.495</v>
      </c>
      <c r="F325" s="29" t="n">
        <v>35069.35</v>
      </c>
      <c r="G325" s="29" t="n">
        <v>43836.69</v>
      </c>
      <c r="H325" s="30"/>
      <c r="I325" s="31"/>
    </row>
    <row r="326" customFormat="false" ht="12.75" hidden="false" customHeight="false" outlineLevel="0" collapsed="false">
      <c r="A326" s="25" t="n">
        <v>97113</v>
      </c>
      <c r="B326" s="26" t="n">
        <v>9</v>
      </c>
      <c r="C326" s="27" t="n">
        <v>13</v>
      </c>
      <c r="D326" s="28" t="n">
        <v>225.047</v>
      </c>
      <c r="E326" s="28" t="n">
        <v>281.309</v>
      </c>
      <c r="F326" s="29" t="n">
        <v>2925.61</v>
      </c>
      <c r="G326" s="29" t="n">
        <v>3657.01</v>
      </c>
      <c r="H326" s="30"/>
      <c r="I326" s="31"/>
    </row>
    <row r="327" customFormat="false" ht="12.75" hidden="false" customHeight="false" outlineLevel="0" collapsed="false">
      <c r="A327" s="32" t="n">
        <v>97113</v>
      </c>
      <c r="B327" s="33" t="s">
        <v>10</v>
      </c>
      <c r="C327" s="34" t="n">
        <v>112</v>
      </c>
      <c r="D327" s="35" t="n">
        <v>348.806</v>
      </c>
      <c r="E327" s="35" t="n">
        <v>436.008</v>
      </c>
      <c r="F327" s="36" t="n">
        <v>39066.28</v>
      </c>
      <c r="G327" s="36" t="n">
        <v>48832.85</v>
      </c>
      <c r="H327" s="37"/>
      <c r="I327" s="38"/>
    </row>
    <row r="328" customFormat="false" ht="12.75" hidden="false" customHeight="false" outlineLevel="0" collapsed="false">
      <c r="A328" s="18" t="n">
        <v>97116</v>
      </c>
      <c r="B328" s="19" t="n">
        <v>1</v>
      </c>
      <c r="C328" s="20" t="n">
        <v>5658621</v>
      </c>
      <c r="D328" s="21" t="n">
        <v>19.482</v>
      </c>
      <c r="E328" s="21" t="n">
        <v>24.353</v>
      </c>
      <c r="F328" s="22" t="n">
        <v>110242703.45</v>
      </c>
      <c r="G328" s="22" t="n">
        <v>137803379.31</v>
      </c>
      <c r="H328" s="23"/>
      <c r="I328" s="24"/>
    </row>
    <row r="329" customFormat="false" ht="12.75" hidden="false" customHeight="false" outlineLevel="0" collapsed="false">
      <c r="A329" s="25" t="n">
        <v>97116</v>
      </c>
      <c r="B329" s="26" t="n">
        <v>2</v>
      </c>
      <c r="C329" s="27" t="n">
        <v>1008373</v>
      </c>
      <c r="D329" s="28" t="n">
        <v>38.91</v>
      </c>
      <c r="E329" s="28" t="n">
        <v>48.637</v>
      </c>
      <c r="F329" s="29" t="n">
        <v>39235628.22</v>
      </c>
      <c r="G329" s="29" t="n">
        <v>49044535.27</v>
      </c>
      <c r="H329" s="30"/>
      <c r="I329" s="31"/>
    </row>
    <row r="330" customFormat="false" ht="12.75" hidden="false" customHeight="false" outlineLevel="0" collapsed="false">
      <c r="A330" s="25" t="n">
        <v>97116</v>
      </c>
      <c r="B330" s="26" t="n">
        <v>3</v>
      </c>
      <c r="C330" s="27" t="n">
        <v>85864</v>
      </c>
      <c r="D330" s="28" t="n">
        <v>58.531</v>
      </c>
      <c r="E330" s="28" t="n">
        <v>73.164</v>
      </c>
      <c r="F330" s="29" t="n">
        <v>5025742.57</v>
      </c>
      <c r="G330" s="29" t="n">
        <v>6282178.21</v>
      </c>
      <c r="H330" s="30"/>
      <c r="I330" s="31"/>
    </row>
    <row r="331" customFormat="false" ht="12.75" hidden="false" customHeight="false" outlineLevel="0" collapsed="false">
      <c r="A331" s="25" t="n">
        <v>97116</v>
      </c>
      <c r="B331" s="26" t="n">
        <v>4</v>
      </c>
      <c r="C331" s="27" t="n">
        <v>20949</v>
      </c>
      <c r="D331" s="28" t="n">
        <v>76.543</v>
      </c>
      <c r="E331" s="28" t="n">
        <v>95.678</v>
      </c>
      <c r="F331" s="29" t="n">
        <v>1603488.88</v>
      </c>
      <c r="G331" s="29" t="n">
        <v>2004361.1</v>
      </c>
      <c r="H331" s="30"/>
      <c r="I331" s="31"/>
    </row>
    <row r="332" customFormat="false" ht="12.75" hidden="false" customHeight="false" outlineLevel="0" collapsed="false">
      <c r="A332" s="25" t="n">
        <v>97116</v>
      </c>
      <c r="B332" s="26" t="n">
        <v>5</v>
      </c>
      <c r="C332" s="27" t="n">
        <v>1644</v>
      </c>
      <c r="D332" s="28" t="n">
        <v>97.768</v>
      </c>
      <c r="E332" s="28" t="n">
        <v>122.21</v>
      </c>
      <c r="F332" s="29" t="n">
        <v>160730.9</v>
      </c>
      <c r="G332" s="29" t="n">
        <v>200913.62</v>
      </c>
      <c r="H332" s="30"/>
      <c r="I332" s="31"/>
    </row>
    <row r="333" customFormat="false" ht="12.75" hidden="false" customHeight="false" outlineLevel="0" collapsed="false">
      <c r="A333" s="25" t="n">
        <v>97116</v>
      </c>
      <c r="B333" s="26" t="n">
        <v>6</v>
      </c>
      <c r="C333" s="27" t="n">
        <v>1119</v>
      </c>
      <c r="D333" s="28" t="n">
        <v>112.236</v>
      </c>
      <c r="E333" s="28" t="n">
        <v>140.295</v>
      </c>
      <c r="F333" s="29" t="n">
        <v>125592.18</v>
      </c>
      <c r="G333" s="29" t="n">
        <v>156990.23</v>
      </c>
      <c r="H333" s="30"/>
      <c r="I333" s="31"/>
    </row>
    <row r="334" customFormat="false" ht="12.75" hidden="false" customHeight="false" outlineLevel="0" collapsed="false">
      <c r="A334" s="25" t="n">
        <v>97116</v>
      </c>
      <c r="B334" s="26" t="n">
        <v>7</v>
      </c>
      <c r="C334" s="27" t="n">
        <v>461</v>
      </c>
      <c r="D334" s="28" t="n">
        <v>138.579</v>
      </c>
      <c r="E334" s="28" t="n">
        <v>173.223</v>
      </c>
      <c r="F334" s="29" t="n">
        <v>63884.76</v>
      </c>
      <c r="G334" s="29" t="n">
        <v>79855.95</v>
      </c>
      <c r="H334" s="30"/>
      <c r="I334" s="31"/>
    </row>
    <row r="335" customFormat="false" ht="12.75" hidden="false" customHeight="false" outlineLevel="0" collapsed="false">
      <c r="A335" s="25" t="n">
        <v>97116</v>
      </c>
      <c r="B335" s="26" t="n">
        <v>8</v>
      </c>
      <c r="C335" s="27" t="n">
        <v>482</v>
      </c>
      <c r="D335" s="28" t="n">
        <v>155.266</v>
      </c>
      <c r="E335" s="28" t="n">
        <v>194.083</v>
      </c>
      <c r="F335" s="29" t="n">
        <v>74838.26</v>
      </c>
      <c r="G335" s="29" t="n">
        <v>93547.82</v>
      </c>
      <c r="H335" s="30"/>
      <c r="I335" s="31"/>
    </row>
    <row r="336" customFormat="false" ht="12.75" hidden="false" customHeight="false" outlineLevel="0" collapsed="false">
      <c r="A336" s="25" t="n">
        <v>97116</v>
      </c>
      <c r="B336" s="26" t="n">
        <v>9</v>
      </c>
      <c r="C336" s="27" t="n">
        <v>337</v>
      </c>
      <c r="D336" s="28" t="n">
        <v>179.135</v>
      </c>
      <c r="E336" s="28" t="n">
        <v>223.919</v>
      </c>
      <c r="F336" s="29" t="n">
        <v>60368.52</v>
      </c>
      <c r="G336" s="29" t="n">
        <v>75460.65</v>
      </c>
      <c r="H336" s="30"/>
      <c r="I336" s="31"/>
    </row>
    <row r="337" customFormat="false" ht="12.75" hidden="false" customHeight="false" outlineLevel="0" collapsed="false">
      <c r="A337" s="32" t="n">
        <v>97116</v>
      </c>
      <c r="B337" s="33" t="s">
        <v>10</v>
      </c>
      <c r="C337" s="34" t="n">
        <v>2443</v>
      </c>
      <c r="D337" s="35" t="n">
        <v>249.527</v>
      </c>
      <c r="E337" s="35" t="n">
        <v>311.909</v>
      </c>
      <c r="F337" s="36" t="n">
        <v>609594.14</v>
      </c>
      <c r="G337" s="36" t="n">
        <v>761992.67</v>
      </c>
      <c r="H337" s="37"/>
      <c r="I337" s="38"/>
    </row>
    <row r="338" customFormat="false" ht="12.75" hidden="false" customHeight="false" outlineLevel="0" collapsed="false">
      <c r="A338" s="18" t="n">
        <v>97124</v>
      </c>
      <c r="B338" s="19" t="n">
        <v>1</v>
      </c>
      <c r="C338" s="20" t="n">
        <v>406517</v>
      </c>
      <c r="D338" s="21" t="n">
        <v>17.767</v>
      </c>
      <c r="E338" s="21" t="n">
        <v>22.209</v>
      </c>
      <c r="F338" s="22" t="n">
        <v>7222668.91</v>
      </c>
      <c r="G338" s="22" t="n">
        <v>9028336.14</v>
      </c>
      <c r="H338" s="23"/>
      <c r="I338" s="24"/>
    </row>
    <row r="339" customFormat="false" ht="12.75" hidden="false" customHeight="false" outlineLevel="0" collapsed="false">
      <c r="A339" s="25" t="n">
        <v>97124</v>
      </c>
      <c r="B339" s="26" t="n">
        <v>2</v>
      </c>
      <c r="C339" s="27" t="n">
        <v>25433</v>
      </c>
      <c r="D339" s="28" t="n">
        <v>35.33</v>
      </c>
      <c r="E339" s="28" t="n">
        <v>44.163</v>
      </c>
      <c r="F339" s="29" t="n">
        <v>898554.98</v>
      </c>
      <c r="G339" s="29" t="n">
        <v>1123193.73</v>
      </c>
      <c r="H339" s="30"/>
      <c r="I339" s="31"/>
    </row>
    <row r="340" customFormat="false" ht="12.75" hidden="false" customHeight="false" outlineLevel="0" collapsed="false">
      <c r="A340" s="25" t="n">
        <v>97124</v>
      </c>
      <c r="B340" s="26" t="n">
        <v>3</v>
      </c>
      <c r="C340" s="27" t="n">
        <v>1856</v>
      </c>
      <c r="D340" s="28" t="n">
        <v>52.404</v>
      </c>
      <c r="E340" s="28" t="n">
        <v>65.505</v>
      </c>
      <c r="F340" s="29" t="n">
        <v>97261.3</v>
      </c>
      <c r="G340" s="29" t="n">
        <v>121576.63</v>
      </c>
      <c r="H340" s="30"/>
      <c r="I340" s="31"/>
    </row>
    <row r="341" customFormat="false" ht="12.75" hidden="false" customHeight="false" outlineLevel="0" collapsed="false">
      <c r="A341" s="25" t="n">
        <v>97124</v>
      </c>
      <c r="B341" s="26" t="n">
        <v>4</v>
      </c>
      <c r="C341" s="27" t="n">
        <v>1008</v>
      </c>
      <c r="D341" s="28" t="n">
        <v>67.737</v>
      </c>
      <c r="E341" s="28" t="n">
        <v>84.672</v>
      </c>
      <c r="F341" s="29" t="n">
        <v>68279.39</v>
      </c>
      <c r="G341" s="29" t="n">
        <v>85349.24</v>
      </c>
      <c r="H341" s="30"/>
      <c r="I341" s="31"/>
    </row>
    <row r="342" customFormat="false" ht="12.75" hidden="false" customHeight="false" outlineLevel="0" collapsed="false">
      <c r="A342" s="25" t="n">
        <v>97124</v>
      </c>
      <c r="B342" s="26" t="n">
        <v>5</v>
      </c>
      <c r="C342" s="27" t="n">
        <v>67</v>
      </c>
      <c r="D342" s="28" t="n">
        <v>85.795</v>
      </c>
      <c r="E342" s="28" t="n">
        <v>107.244</v>
      </c>
      <c r="F342" s="29" t="n">
        <v>5748.29</v>
      </c>
      <c r="G342" s="29" t="n">
        <v>7185.36</v>
      </c>
      <c r="H342" s="30"/>
      <c r="I342" s="31"/>
    </row>
    <row r="343" customFormat="false" ht="12.75" hidden="false" customHeight="false" outlineLevel="0" collapsed="false">
      <c r="A343" s="25" t="n">
        <v>97124</v>
      </c>
      <c r="B343" s="26" t="n">
        <v>6</v>
      </c>
      <c r="C343" s="27" t="n">
        <v>60</v>
      </c>
      <c r="D343" s="28" t="n">
        <v>104.539</v>
      </c>
      <c r="E343" s="28" t="n">
        <v>130.673</v>
      </c>
      <c r="F343" s="29" t="n">
        <v>6272.31</v>
      </c>
      <c r="G343" s="29" t="n">
        <v>7840.39</v>
      </c>
      <c r="H343" s="30"/>
      <c r="I343" s="31"/>
    </row>
    <row r="344" customFormat="false" ht="12.75" hidden="false" customHeight="false" outlineLevel="0" collapsed="false">
      <c r="A344" s="25" t="n">
        <v>97124</v>
      </c>
      <c r="B344" s="26" t="n">
        <v>7</v>
      </c>
      <c r="C344" s="27" t="n">
        <v>9</v>
      </c>
      <c r="D344" s="28" t="n">
        <v>127.613</v>
      </c>
      <c r="E344" s="28" t="n">
        <v>159.517</v>
      </c>
      <c r="F344" s="29" t="n">
        <v>1148.52</v>
      </c>
      <c r="G344" s="29" t="n">
        <v>1435.65</v>
      </c>
      <c r="H344" s="30"/>
      <c r="I344" s="31"/>
    </row>
    <row r="345" customFormat="false" ht="12.75" hidden="false" customHeight="false" outlineLevel="0" collapsed="false">
      <c r="A345" s="25" t="n">
        <v>97124</v>
      </c>
      <c r="B345" s="26" t="n">
        <v>8</v>
      </c>
      <c r="C345" s="27" t="n">
        <v>40</v>
      </c>
      <c r="D345" s="28" t="n">
        <v>138.412</v>
      </c>
      <c r="E345" s="28" t="n">
        <v>173.015</v>
      </c>
      <c r="F345" s="29" t="n">
        <v>5536.49</v>
      </c>
      <c r="G345" s="29" t="n">
        <v>6920.61</v>
      </c>
      <c r="H345" s="30"/>
      <c r="I345" s="31"/>
    </row>
    <row r="346" customFormat="false" ht="12.75" hidden="false" customHeight="false" outlineLevel="0" collapsed="false">
      <c r="A346" s="25" t="n">
        <v>97124</v>
      </c>
      <c r="B346" s="26" t="n">
        <v>9</v>
      </c>
      <c r="C346" s="27" t="n">
        <v>6</v>
      </c>
      <c r="D346" s="28" t="n">
        <v>153.263</v>
      </c>
      <c r="E346" s="28" t="n">
        <v>191.579</v>
      </c>
      <c r="F346" s="29" t="n">
        <v>919.58</v>
      </c>
      <c r="G346" s="29" t="n">
        <v>1149.48</v>
      </c>
      <c r="H346" s="30"/>
      <c r="I346" s="31"/>
    </row>
    <row r="347" customFormat="false" ht="12.75" hidden="false" customHeight="false" outlineLevel="0" collapsed="false">
      <c r="A347" s="32" t="n">
        <v>97124</v>
      </c>
      <c r="B347" s="33" t="s">
        <v>10</v>
      </c>
      <c r="C347" s="34" t="n">
        <v>38</v>
      </c>
      <c r="D347" s="35" t="n">
        <v>200.043</v>
      </c>
      <c r="E347" s="35" t="n">
        <v>250.054</v>
      </c>
      <c r="F347" s="36" t="n">
        <v>7601.63</v>
      </c>
      <c r="G347" s="36" t="n">
        <v>9502.04</v>
      </c>
      <c r="H347" s="37"/>
      <c r="I347" s="38"/>
    </row>
    <row r="348" customFormat="false" ht="12.75" hidden="false" customHeight="false" outlineLevel="0" collapsed="false">
      <c r="A348" s="18" t="n">
        <v>97139</v>
      </c>
      <c r="B348" s="19" t="n">
        <v>1</v>
      </c>
      <c r="C348" s="20" t="n">
        <v>10696</v>
      </c>
      <c r="D348" s="21" t="n">
        <v>15.177</v>
      </c>
      <c r="E348" s="21" t="n">
        <v>18.971</v>
      </c>
      <c r="F348" s="22" t="n">
        <v>162332.76</v>
      </c>
      <c r="G348" s="22" t="n">
        <v>202915.95</v>
      </c>
      <c r="H348" s="23"/>
      <c r="I348" s="24"/>
    </row>
    <row r="349" customFormat="false" ht="12.75" hidden="false" customHeight="false" outlineLevel="0" collapsed="false">
      <c r="A349" s="25" t="n">
        <v>97139</v>
      </c>
      <c r="B349" s="26" t="n">
        <v>2</v>
      </c>
      <c r="C349" s="27" t="n">
        <v>826</v>
      </c>
      <c r="D349" s="28" t="n">
        <v>32.329</v>
      </c>
      <c r="E349" s="28" t="n">
        <v>40.411</v>
      </c>
      <c r="F349" s="29" t="n">
        <v>26703.59</v>
      </c>
      <c r="G349" s="29" t="n">
        <v>33379.49</v>
      </c>
      <c r="H349" s="30"/>
      <c r="I349" s="31"/>
    </row>
    <row r="350" customFormat="false" ht="12.75" hidden="false" customHeight="false" outlineLevel="0" collapsed="false">
      <c r="A350" s="25" t="n">
        <v>97139</v>
      </c>
      <c r="B350" s="26" t="n">
        <v>3</v>
      </c>
      <c r="C350" s="27" t="n">
        <v>130</v>
      </c>
      <c r="D350" s="28" t="n">
        <v>51.039</v>
      </c>
      <c r="E350" s="28" t="n">
        <v>63.798</v>
      </c>
      <c r="F350" s="29" t="n">
        <v>6635.03</v>
      </c>
      <c r="G350" s="29" t="n">
        <v>8293.79</v>
      </c>
      <c r="H350" s="30"/>
      <c r="I350" s="31"/>
    </row>
    <row r="351" customFormat="false" ht="12.75" hidden="false" customHeight="false" outlineLevel="0" collapsed="false">
      <c r="A351" s="25" t="n">
        <v>97139</v>
      </c>
      <c r="B351" s="26" t="n">
        <v>4</v>
      </c>
      <c r="C351" s="27" t="n">
        <v>109</v>
      </c>
      <c r="D351" s="28" t="n">
        <v>83.405</v>
      </c>
      <c r="E351" s="28" t="n">
        <v>104.256</v>
      </c>
      <c r="F351" s="29" t="n">
        <v>9091.15</v>
      </c>
      <c r="G351" s="29" t="n">
        <v>11363.94</v>
      </c>
      <c r="H351" s="30"/>
      <c r="I351" s="31"/>
    </row>
    <row r="352" customFormat="false" ht="12.75" hidden="false" customHeight="false" outlineLevel="0" collapsed="false">
      <c r="A352" s="25" t="n">
        <v>97139</v>
      </c>
      <c r="B352" s="26" t="n">
        <v>5</v>
      </c>
      <c r="C352" s="27" t="n">
        <v>20</v>
      </c>
      <c r="D352" s="28" t="n">
        <v>131.452</v>
      </c>
      <c r="E352" s="28" t="n">
        <v>164.315</v>
      </c>
      <c r="F352" s="29" t="n">
        <v>2629.04</v>
      </c>
      <c r="G352" s="29" t="n">
        <v>3286.3</v>
      </c>
      <c r="H352" s="30"/>
      <c r="I352" s="31"/>
    </row>
    <row r="353" customFormat="false" ht="12.75" hidden="false" customHeight="false" outlineLevel="0" collapsed="false">
      <c r="A353" s="25" t="n">
        <v>97139</v>
      </c>
      <c r="B353" s="26" t="n">
        <v>6</v>
      </c>
      <c r="C353" s="27" t="n">
        <v>20</v>
      </c>
      <c r="D353" s="28" t="n">
        <v>167.524</v>
      </c>
      <c r="E353" s="28" t="n">
        <v>209.404</v>
      </c>
      <c r="F353" s="29" t="n">
        <v>3350.47</v>
      </c>
      <c r="G353" s="29" t="n">
        <v>4188.09</v>
      </c>
      <c r="H353" s="30"/>
      <c r="I353" s="31"/>
    </row>
    <row r="354" customFormat="false" ht="12.75" hidden="false" customHeight="false" outlineLevel="0" collapsed="false">
      <c r="A354" s="25" t="n">
        <v>97139</v>
      </c>
      <c r="B354" s="26" t="n">
        <v>7</v>
      </c>
      <c r="C354" s="27" t="n">
        <v>13</v>
      </c>
      <c r="D354" s="28" t="n">
        <v>170.398</v>
      </c>
      <c r="E354" s="28" t="n">
        <v>212.997</v>
      </c>
      <c r="F354" s="29" t="n">
        <v>2215.17</v>
      </c>
      <c r="G354" s="29" t="n">
        <v>2768.96</v>
      </c>
      <c r="H354" s="30"/>
      <c r="I354" s="31"/>
    </row>
    <row r="355" customFormat="false" ht="12.75" hidden="false" customHeight="false" outlineLevel="0" collapsed="false">
      <c r="A355" s="25" t="n">
        <v>97139</v>
      </c>
      <c r="B355" s="26" t="n">
        <v>8</v>
      </c>
      <c r="C355" s="27" t="n">
        <v>15</v>
      </c>
      <c r="D355" s="28" t="n">
        <v>270.837</v>
      </c>
      <c r="E355" s="28" t="n">
        <v>338.546</v>
      </c>
      <c r="F355" s="29" t="n">
        <v>4062.55</v>
      </c>
      <c r="G355" s="29" t="n">
        <v>5078.19</v>
      </c>
      <c r="H355" s="30"/>
      <c r="I355" s="31"/>
    </row>
    <row r="356" customFormat="false" ht="12.75" hidden="false" customHeight="false" outlineLevel="0" collapsed="false">
      <c r="A356" s="25" t="n">
        <v>97139</v>
      </c>
      <c r="B356" s="26" t="n">
        <v>9</v>
      </c>
      <c r="C356" s="27" t="n">
        <v>6</v>
      </c>
      <c r="D356" s="28" t="n">
        <v>169.258</v>
      </c>
      <c r="E356" s="28" t="n">
        <v>211.573</v>
      </c>
      <c r="F356" s="29" t="n">
        <v>1015.55</v>
      </c>
      <c r="G356" s="29" t="n">
        <v>1269.44</v>
      </c>
      <c r="H356" s="30"/>
      <c r="I356" s="31"/>
    </row>
    <row r="357" customFormat="false" ht="12.75" hidden="false" customHeight="false" outlineLevel="0" collapsed="false">
      <c r="A357" s="32" t="n">
        <v>97139</v>
      </c>
      <c r="B357" s="33" t="s">
        <v>10</v>
      </c>
      <c r="C357" s="34" t="n">
        <v>11</v>
      </c>
      <c r="D357" s="35" t="n">
        <v>221.4</v>
      </c>
      <c r="E357" s="35" t="n">
        <v>276.75</v>
      </c>
      <c r="F357" s="36" t="n">
        <v>2435.4</v>
      </c>
      <c r="G357" s="36" t="n">
        <v>3044.25</v>
      </c>
      <c r="H357" s="37"/>
      <c r="I357" s="38"/>
    </row>
    <row r="358" customFormat="false" ht="12.75" hidden="false" customHeight="false" outlineLevel="0" collapsed="false">
      <c r="A358" s="18" t="n">
        <v>97140</v>
      </c>
      <c r="B358" s="19" t="n">
        <v>1</v>
      </c>
      <c r="C358" s="20" t="n">
        <v>4008344</v>
      </c>
      <c r="D358" s="21" t="n">
        <v>20.956</v>
      </c>
      <c r="E358" s="21" t="n">
        <v>26.195</v>
      </c>
      <c r="F358" s="22" t="n">
        <v>83997867.7</v>
      </c>
      <c r="G358" s="22" t="n">
        <v>104997334.62</v>
      </c>
      <c r="H358" s="23"/>
      <c r="I358" s="24"/>
    </row>
    <row r="359" customFormat="false" ht="12.75" hidden="false" customHeight="false" outlineLevel="0" collapsed="false">
      <c r="A359" s="25" t="n">
        <v>97140</v>
      </c>
      <c r="B359" s="26" t="n">
        <v>2</v>
      </c>
      <c r="C359" s="27" t="n">
        <v>832285</v>
      </c>
      <c r="D359" s="28" t="n">
        <v>41.871</v>
      </c>
      <c r="E359" s="28" t="n">
        <v>52.339</v>
      </c>
      <c r="F359" s="29" t="n">
        <v>34848869.45</v>
      </c>
      <c r="G359" s="29" t="n">
        <v>43561086.81</v>
      </c>
      <c r="H359" s="30"/>
      <c r="I359" s="31"/>
    </row>
    <row r="360" customFormat="false" ht="12.75" hidden="false" customHeight="false" outlineLevel="0" collapsed="false">
      <c r="A360" s="25" t="n">
        <v>97140</v>
      </c>
      <c r="B360" s="26" t="n">
        <v>3</v>
      </c>
      <c r="C360" s="27" t="n">
        <v>125045</v>
      </c>
      <c r="D360" s="28" t="n">
        <v>62.972</v>
      </c>
      <c r="E360" s="28" t="n">
        <v>78.715</v>
      </c>
      <c r="F360" s="29" t="n">
        <v>7874351.66</v>
      </c>
      <c r="G360" s="29" t="n">
        <v>9842939.58</v>
      </c>
      <c r="H360" s="30"/>
      <c r="I360" s="31"/>
    </row>
    <row r="361" customFormat="false" ht="12.75" hidden="false" customHeight="false" outlineLevel="0" collapsed="false">
      <c r="A361" s="25" t="n">
        <v>97140</v>
      </c>
      <c r="B361" s="26" t="n">
        <v>4</v>
      </c>
      <c r="C361" s="27" t="n">
        <v>54143</v>
      </c>
      <c r="D361" s="28" t="n">
        <v>83.73</v>
      </c>
      <c r="E361" s="28" t="n">
        <v>104.662</v>
      </c>
      <c r="F361" s="29" t="n">
        <v>4533392.6</v>
      </c>
      <c r="G361" s="29" t="n">
        <v>5666740.75</v>
      </c>
      <c r="H361" s="30"/>
      <c r="I361" s="31"/>
    </row>
    <row r="362" customFormat="false" ht="12.75" hidden="false" customHeight="false" outlineLevel="0" collapsed="false">
      <c r="A362" s="25" t="n">
        <v>97140</v>
      </c>
      <c r="B362" s="26" t="n">
        <v>5</v>
      </c>
      <c r="C362" s="27" t="n">
        <v>8328</v>
      </c>
      <c r="D362" s="28" t="n">
        <v>104.895</v>
      </c>
      <c r="E362" s="28" t="n">
        <v>131.118</v>
      </c>
      <c r="F362" s="29" t="n">
        <v>873562.83</v>
      </c>
      <c r="G362" s="29" t="n">
        <v>1091953.54</v>
      </c>
      <c r="H362" s="30"/>
      <c r="I362" s="31"/>
    </row>
    <row r="363" customFormat="false" ht="12.75" hidden="false" customHeight="false" outlineLevel="0" collapsed="false">
      <c r="A363" s="25" t="n">
        <v>97140</v>
      </c>
      <c r="B363" s="26" t="n">
        <v>6</v>
      </c>
      <c r="C363" s="27" t="n">
        <v>5829</v>
      </c>
      <c r="D363" s="28" t="n">
        <v>125.936</v>
      </c>
      <c r="E363" s="28" t="n">
        <v>157.42</v>
      </c>
      <c r="F363" s="29" t="n">
        <v>734082.52</v>
      </c>
      <c r="G363" s="29" t="n">
        <v>917603.15</v>
      </c>
      <c r="H363" s="30"/>
      <c r="I363" s="31"/>
    </row>
    <row r="364" customFormat="false" ht="12.75" hidden="false" customHeight="false" outlineLevel="0" collapsed="false">
      <c r="A364" s="25" t="n">
        <v>97140</v>
      </c>
      <c r="B364" s="26" t="n">
        <v>7</v>
      </c>
      <c r="C364" s="27" t="n">
        <v>1089</v>
      </c>
      <c r="D364" s="28" t="n">
        <v>147.142</v>
      </c>
      <c r="E364" s="28" t="n">
        <v>183.927</v>
      </c>
      <c r="F364" s="29" t="n">
        <v>160237.53</v>
      </c>
      <c r="G364" s="29" t="n">
        <v>200296.91</v>
      </c>
      <c r="H364" s="30"/>
      <c r="I364" s="31"/>
    </row>
    <row r="365" customFormat="false" ht="12.75" hidden="false" customHeight="false" outlineLevel="0" collapsed="false">
      <c r="A365" s="25" t="n">
        <v>97140</v>
      </c>
      <c r="B365" s="26" t="n">
        <v>8</v>
      </c>
      <c r="C365" s="27" t="n">
        <v>876</v>
      </c>
      <c r="D365" s="28" t="n">
        <v>171.661</v>
      </c>
      <c r="E365" s="28" t="n">
        <v>214.576</v>
      </c>
      <c r="F365" s="29" t="n">
        <v>150375.11</v>
      </c>
      <c r="G365" s="29" t="n">
        <v>187968.89</v>
      </c>
      <c r="H365" s="30"/>
      <c r="I365" s="31"/>
    </row>
    <row r="366" customFormat="false" ht="12.75" hidden="false" customHeight="false" outlineLevel="0" collapsed="false">
      <c r="A366" s="25" t="n">
        <v>97140</v>
      </c>
      <c r="B366" s="26" t="n">
        <v>9</v>
      </c>
      <c r="C366" s="27" t="n">
        <v>128</v>
      </c>
      <c r="D366" s="28" t="n">
        <v>189.11</v>
      </c>
      <c r="E366" s="28" t="n">
        <v>236.388</v>
      </c>
      <c r="F366" s="29" t="n">
        <v>24206.13</v>
      </c>
      <c r="G366" s="29" t="n">
        <v>30257.66</v>
      </c>
      <c r="H366" s="30"/>
      <c r="I366" s="31"/>
    </row>
    <row r="367" customFormat="false" ht="12.75" hidden="false" customHeight="false" outlineLevel="0" collapsed="false">
      <c r="A367" s="32" t="n">
        <v>97140</v>
      </c>
      <c r="B367" s="33" t="s">
        <v>10</v>
      </c>
      <c r="C367" s="34" t="n">
        <v>632</v>
      </c>
      <c r="D367" s="35" t="n">
        <v>239.502</v>
      </c>
      <c r="E367" s="35" t="n">
        <v>299.378</v>
      </c>
      <c r="F367" s="36" t="n">
        <v>151365.5</v>
      </c>
      <c r="G367" s="36" t="n">
        <v>189206.88</v>
      </c>
      <c r="H367" s="37"/>
      <c r="I367" s="38"/>
    </row>
    <row r="368" customFormat="false" ht="12.75" hidden="false" customHeight="false" outlineLevel="0" collapsed="false">
      <c r="A368" s="18" t="n">
        <v>97150</v>
      </c>
      <c r="B368" s="19" t="n">
        <v>1</v>
      </c>
      <c r="C368" s="20" t="n">
        <v>1030005</v>
      </c>
      <c r="D368" s="21" t="n">
        <v>13.904</v>
      </c>
      <c r="E368" s="21" t="n">
        <v>17.38</v>
      </c>
      <c r="F368" s="22" t="n">
        <v>14320957.76</v>
      </c>
      <c r="G368" s="22" t="n">
        <v>17901197.2</v>
      </c>
      <c r="H368" s="23"/>
      <c r="I368" s="24"/>
    </row>
    <row r="369" customFormat="false" ht="12.75" hidden="false" customHeight="false" outlineLevel="0" collapsed="false">
      <c r="A369" s="25" t="n">
        <v>97150</v>
      </c>
      <c r="B369" s="26" t="n">
        <v>2</v>
      </c>
      <c r="C369" s="27" t="n">
        <v>14445</v>
      </c>
      <c r="D369" s="28" t="n">
        <v>28.051</v>
      </c>
      <c r="E369" s="28" t="n">
        <v>35.064</v>
      </c>
      <c r="F369" s="29" t="n">
        <v>405196.02</v>
      </c>
      <c r="G369" s="29" t="n">
        <v>506495.03</v>
      </c>
      <c r="H369" s="30"/>
      <c r="I369" s="31"/>
    </row>
    <row r="370" customFormat="false" ht="12.75" hidden="false" customHeight="false" outlineLevel="0" collapsed="false">
      <c r="A370" s="25" t="n">
        <v>97150</v>
      </c>
      <c r="B370" s="26" t="n">
        <v>3</v>
      </c>
      <c r="C370" s="27" t="n">
        <v>5333</v>
      </c>
      <c r="D370" s="28" t="n">
        <v>41.96</v>
      </c>
      <c r="E370" s="28" t="n">
        <v>52.45</v>
      </c>
      <c r="F370" s="29" t="n">
        <v>223772.13</v>
      </c>
      <c r="G370" s="29" t="n">
        <v>279715.16</v>
      </c>
      <c r="H370" s="30"/>
      <c r="I370" s="31"/>
    </row>
    <row r="371" customFormat="false" ht="12.75" hidden="false" customHeight="false" outlineLevel="0" collapsed="false">
      <c r="A371" s="25" t="n">
        <v>97150</v>
      </c>
      <c r="B371" s="26" t="n">
        <v>4</v>
      </c>
      <c r="C371" s="27" t="n">
        <v>5545</v>
      </c>
      <c r="D371" s="28" t="n">
        <v>56.713</v>
      </c>
      <c r="E371" s="28" t="n">
        <v>70.891</v>
      </c>
      <c r="F371" s="29" t="n">
        <v>314472.81</v>
      </c>
      <c r="G371" s="29" t="n">
        <v>393091.01</v>
      </c>
      <c r="H371" s="30"/>
      <c r="I371" s="31"/>
    </row>
    <row r="372" customFormat="false" ht="12.75" hidden="false" customHeight="false" outlineLevel="0" collapsed="false">
      <c r="A372" s="25" t="n">
        <v>97150</v>
      </c>
      <c r="B372" s="26" t="n">
        <v>5</v>
      </c>
      <c r="C372" s="27" t="n">
        <v>254</v>
      </c>
      <c r="D372" s="28" t="n">
        <v>68.754</v>
      </c>
      <c r="E372" s="28" t="n">
        <v>85.942</v>
      </c>
      <c r="F372" s="29" t="n">
        <v>17463.39</v>
      </c>
      <c r="G372" s="29" t="n">
        <v>21829.24</v>
      </c>
      <c r="H372" s="30"/>
      <c r="I372" s="31"/>
    </row>
    <row r="373" customFormat="false" ht="12.75" hidden="false" customHeight="false" outlineLevel="0" collapsed="false">
      <c r="A373" s="25" t="n">
        <v>97150</v>
      </c>
      <c r="B373" s="26" t="n">
        <v>6</v>
      </c>
      <c r="C373" s="27" t="n">
        <v>511</v>
      </c>
      <c r="D373" s="28" t="n">
        <v>82.778</v>
      </c>
      <c r="E373" s="28" t="n">
        <v>103.472</v>
      </c>
      <c r="F373" s="29" t="n">
        <v>42299.52</v>
      </c>
      <c r="G373" s="29" t="n">
        <v>52874.4</v>
      </c>
      <c r="H373" s="30"/>
      <c r="I373" s="31"/>
    </row>
    <row r="374" customFormat="false" ht="12.75" hidden="false" customHeight="false" outlineLevel="0" collapsed="false">
      <c r="A374" s="25" t="n">
        <v>97150</v>
      </c>
      <c r="B374" s="26" t="n">
        <v>7</v>
      </c>
      <c r="C374" s="27" t="n">
        <v>52</v>
      </c>
      <c r="D374" s="28" t="n">
        <v>103.23</v>
      </c>
      <c r="E374" s="28" t="n">
        <v>129.038</v>
      </c>
      <c r="F374" s="29" t="n">
        <v>5367.97</v>
      </c>
      <c r="G374" s="29" t="n">
        <v>6709.96</v>
      </c>
      <c r="H374" s="30"/>
      <c r="I374" s="31"/>
    </row>
    <row r="375" customFormat="false" ht="12.75" hidden="false" customHeight="false" outlineLevel="0" collapsed="false">
      <c r="A375" s="25" t="n">
        <v>97150</v>
      </c>
      <c r="B375" s="26" t="n">
        <v>8</v>
      </c>
      <c r="C375" s="27" t="n">
        <v>286</v>
      </c>
      <c r="D375" s="28" t="n">
        <v>122.708</v>
      </c>
      <c r="E375" s="28" t="n">
        <v>153.385</v>
      </c>
      <c r="F375" s="29" t="n">
        <v>35094.58</v>
      </c>
      <c r="G375" s="29" t="n">
        <v>43868.22</v>
      </c>
      <c r="H375" s="30"/>
      <c r="I375" s="31"/>
    </row>
    <row r="376" customFormat="false" ht="12.75" hidden="false" customHeight="false" outlineLevel="0" collapsed="false">
      <c r="A376" s="25" t="n">
        <v>97150</v>
      </c>
      <c r="B376" s="26" t="n">
        <v>9</v>
      </c>
      <c r="C376" s="27" t="n">
        <v>11</v>
      </c>
      <c r="D376" s="28" t="n">
        <v>129.387</v>
      </c>
      <c r="E376" s="28" t="n">
        <v>161.734</v>
      </c>
      <c r="F376" s="29" t="n">
        <v>1423.26</v>
      </c>
      <c r="G376" s="29" t="n">
        <v>1779.07</v>
      </c>
      <c r="H376" s="30"/>
      <c r="I376" s="31"/>
    </row>
    <row r="377" customFormat="false" ht="12.75" hidden="false" customHeight="false" outlineLevel="0" collapsed="false">
      <c r="A377" s="32" t="n">
        <v>97150</v>
      </c>
      <c r="B377" s="33" t="s">
        <v>10</v>
      </c>
      <c r="C377" s="34" t="n">
        <v>88</v>
      </c>
      <c r="D377" s="35" t="n">
        <v>145.035</v>
      </c>
      <c r="E377" s="35" t="n">
        <v>181.293</v>
      </c>
      <c r="F377" s="36" t="n">
        <v>12763.04</v>
      </c>
      <c r="G377" s="36" t="n">
        <v>15953.8</v>
      </c>
      <c r="H377" s="37"/>
      <c r="I377" s="38"/>
    </row>
    <row r="378" customFormat="false" ht="12.75" hidden="false" customHeight="false" outlineLevel="0" collapsed="false">
      <c r="A378" s="18" t="n">
        <v>97530</v>
      </c>
      <c r="B378" s="19" t="n">
        <v>1</v>
      </c>
      <c r="C378" s="20" t="n">
        <v>3749078</v>
      </c>
      <c r="D378" s="21" t="n">
        <v>23.147</v>
      </c>
      <c r="E378" s="21" t="n">
        <v>28.934</v>
      </c>
      <c r="F378" s="22" t="n">
        <v>86781041.75</v>
      </c>
      <c r="G378" s="22" t="n">
        <v>108476302.19</v>
      </c>
      <c r="H378" s="23"/>
      <c r="I378" s="24"/>
    </row>
    <row r="379" customFormat="false" ht="12.75" hidden="false" customHeight="false" outlineLevel="0" collapsed="false">
      <c r="A379" s="25" t="n">
        <v>97530</v>
      </c>
      <c r="B379" s="26" t="n">
        <v>2</v>
      </c>
      <c r="C379" s="27" t="n">
        <v>1212003</v>
      </c>
      <c r="D379" s="28" t="n">
        <v>46.12</v>
      </c>
      <c r="E379" s="28" t="n">
        <v>57.65</v>
      </c>
      <c r="F379" s="29" t="n">
        <v>55897355.14</v>
      </c>
      <c r="G379" s="29" t="n">
        <v>69871693.93</v>
      </c>
      <c r="H379" s="30"/>
      <c r="I379" s="31"/>
    </row>
    <row r="380" customFormat="false" ht="12.75" hidden="false" customHeight="false" outlineLevel="0" collapsed="false">
      <c r="A380" s="25" t="n">
        <v>97530</v>
      </c>
      <c r="B380" s="26" t="n">
        <v>3</v>
      </c>
      <c r="C380" s="27" t="n">
        <v>211356</v>
      </c>
      <c r="D380" s="28" t="n">
        <v>69.354</v>
      </c>
      <c r="E380" s="28" t="n">
        <v>86.692</v>
      </c>
      <c r="F380" s="29" t="n">
        <v>14658348.25</v>
      </c>
      <c r="G380" s="29" t="n">
        <v>18322935.31</v>
      </c>
      <c r="H380" s="30"/>
      <c r="I380" s="31"/>
    </row>
    <row r="381" customFormat="false" ht="12.75" hidden="false" customHeight="false" outlineLevel="0" collapsed="false">
      <c r="A381" s="25" t="n">
        <v>97530</v>
      </c>
      <c r="B381" s="26" t="n">
        <v>4</v>
      </c>
      <c r="C381" s="27" t="n">
        <v>73852</v>
      </c>
      <c r="D381" s="28" t="n">
        <v>92.461</v>
      </c>
      <c r="E381" s="28" t="n">
        <v>115.577</v>
      </c>
      <c r="F381" s="29" t="n">
        <v>6828446.64</v>
      </c>
      <c r="G381" s="29" t="n">
        <v>8535558.3</v>
      </c>
      <c r="H381" s="30"/>
      <c r="I381" s="31"/>
    </row>
    <row r="382" customFormat="false" ht="12.75" hidden="false" customHeight="false" outlineLevel="0" collapsed="false">
      <c r="A382" s="25" t="n">
        <v>97530</v>
      </c>
      <c r="B382" s="26" t="n">
        <v>5</v>
      </c>
      <c r="C382" s="27" t="n">
        <v>7323</v>
      </c>
      <c r="D382" s="28" t="n">
        <v>117.743</v>
      </c>
      <c r="E382" s="28" t="n">
        <v>147.179</v>
      </c>
      <c r="F382" s="29" t="n">
        <v>862231.96</v>
      </c>
      <c r="G382" s="29" t="n">
        <v>1077789.95</v>
      </c>
      <c r="H382" s="30"/>
      <c r="I382" s="31"/>
    </row>
    <row r="383" customFormat="false" ht="12.75" hidden="false" customHeight="false" outlineLevel="0" collapsed="false">
      <c r="A383" s="25" t="n">
        <v>97530</v>
      </c>
      <c r="B383" s="26" t="n">
        <v>6</v>
      </c>
      <c r="C383" s="27" t="n">
        <v>3510</v>
      </c>
      <c r="D383" s="28" t="n">
        <v>140.73</v>
      </c>
      <c r="E383" s="28" t="n">
        <v>175.913</v>
      </c>
      <c r="F383" s="29" t="n">
        <v>493962.49</v>
      </c>
      <c r="G383" s="29" t="n">
        <v>617453.11</v>
      </c>
      <c r="H383" s="30"/>
      <c r="I383" s="31"/>
    </row>
    <row r="384" customFormat="false" ht="12.75" hidden="false" customHeight="false" outlineLevel="0" collapsed="false">
      <c r="A384" s="25" t="n">
        <v>97530</v>
      </c>
      <c r="B384" s="26" t="n">
        <v>7</v>
      </c>
      <c r="C384" s="27" t="n">
        <v>1346</v>
      </c>
      <c r="D384" s="28" t="n">
        <v>169.192</v>
      </c>
      <c r="E384" s="28" t="n">
        <v>211.49</v>
      </c>
      <c r="F384" s="29" t="n">
        <v>227732.11</v>
      </c>
      <c r="G384" s="29" t="n">
        <v>284665.14</v>
      </c>
      <c r="H384" s="30"/>
      <c r="I384" s="31"/>
    </row>
    <row r="385" customFormat="false" ht="12.75" hidden="false" customHeight="false" outlineLevel="0" collapsed="false">
      <c r="A385" s="25" t="n">
        <v>97530</v>
      </c>
      <c r="B385" s="26" t="n">
        <v>8</v>
      </c>
      <c r="C385" s="27" t="n">
        <v>924</v>
      </c>
      <c r="D385" s="28" t="n">
        <v>172.085</v>
      </c>
      <c r="E385" s="28" t="n">
        <v>215.106</v>
      </c>
      <c r="F385" s="29" t="n">
        <v>159006.25</v>
      </c>
      <c r="G385" s="29" t="n">
        <v>198757.81</v>
      </c>
      <c r="H385" s="30"/>
      <c r="I385" s="31"/>
    </row>
    <row r="386" customFormat="false" ht="12.75" hidden="false" customHeight="false" outlineLevel="0" collapsed="false">
      <c r="A386" s="25" t="n">
        <v>97530</v>
      </c>
      <c r="B386" s="26" t="n">
        <v>9</v>
      </c>
      <c r="C386" s="27" t="n">
        <v>329</v>
      </c>
      <c r="D386" s="28" t="n">
        <v>208.765</v>
      </c>
      <c r="E386" s="28" t="n">
        <v>260.956</v>
      </c>
      <c r="F386" s="29" t="n">
        <v>68683.62</v>
      </c>
      <c r="G386" s="29" t="n">
        <v>85854.53</v>
      </c>
      <c r="H386" s="30"/>
      <c r="I386" s="31"/>
    </row>
    <row r="387" customFormat="false" ht="12.75" hidden="false" customHeight="false" outlineLevel="0" collapsed="false">
      <c r="A387" s="32" t="n">
        <v>97530</v>
      </c>
      <c r="B387" s="33" t="s">
        <v>10</v>
      </c>
      <c r="C387" s="34" t="n">
        <v>1969</v>
      </c>
      <c r="D387" s="35" t="n">
        <v>277.727</v>
      </c>
      <c r="E387" s="35" t="n">
        <v>347.159</v>
      </c>
      <c r="F387" s="36" t="n">
        <v>546844.71</v>
      </c>
      <c r="G387" s="36" t="n">
        <v>683555.89</v>
      </c>
      <c r="H387" s="37"/>
      <c r="I387" s="38"/>
    </row>
    <row r="388" customFormat="false" ht="12.75" hidden="false" customHeight="false" outlineLevel="0" collapsed="false">
      <c r="A388" s="18" t="n">
        <v>97532</v>
      </c>
      <c r="B388" s="19" t="n">
        <v>1</v>
      </c>
      <c r="C388" s="20" t="n">
        <v>4604</v>
      </c>
      <c r="D388" s="21" t="n">
        <v>19.891</v>
      </c>
      <c r="E388" s="21" t="n">
        <v>24.864</v>
      </c>
      <c r="F388" s="22" t="n">
        <v>91577.87</v>
      </c>
      <c r="G388" s="22" t="n">
        <v>114472.34</v>
      </c>
      <c r="H388" s="23"/>
      <c r="I388" s="24"/>
    </row>
    <row r="389" customFormat="false" ht="12.75" hidden="false" customHeight="false" outlineLevel="0" collapsed="false">
      <c r="A389" s="25" t="n">
        <v>97532</v>
      </c>
      <c r="B389" s="26" t="n">
        <v>2</v>
      </c>
      <c r="C389" s="27" t="n">
        <v>541</v>
      </c>
      <c r="D389" s="28" t="n">
        <v>39.85</v>
      </c>
      <c r="E389" s="28" t="n">
        <v>49.813</v>
      </c>
      <c r="F389" s="29" t="n">
        <v>21558.93</v>
      </c>
      <c r="G389" s="29" t="n">
        <v>26948.66</v>
      </c>
      <c r="H389" s="30"/>
      <c r="I389" s="31"/>
    </row>
    <row r="390" customFormat="false" ht="12.75" hidden="false" customHeight="false" outlineLevel="0" collapsed="false">
      <c r="A390" s="25" t="n">
        <v>97532</v>
      </c>
      <c r="B390" s="26" t="n">
        <v>3</v>
      </c>
      <c r="C390" s="27" t="n">
        <v>97</v>
      </c>
      <c r="D390" s="28" t="n">
        <v>58.944</v>
      </c>
      <c r="E390" s="28" t="n">
        <v>73.68</v>
      </c>
      <c r="F390" s="29" t="n">
        <v>5717.57</v>
      </c>
      <c r="G390" s="29" t="n">
        <v>7146.96</v>
      </c>
      <c r="H390" s="30"/>
      <c r="I390" s="31"/>
    </row>
    <row r="391" customFormat="false" ht="12.75" hidden="false" customHeight="false" outlineLevel="0" collapsed="false">
      <c r="A391" s="25" t="n">
        <v>97532</v>
      </c>
      <c r="B391" s="26" t="n">
        <v>4</v>
      </c>
      <c r="C391" s="27" t="n">
        <v>41</v>
      </c>
      <c r="D391" s="28" t="n">
        <v>74.932</v>
      </c>
      <c r="E391" s="28" t="n">
        <v>93.665</v>
      </c>
      <c r="F391" s="29" t="n">
        <v>3072.21</v>
      </c>
      <c r="G391" s="29" t="n">
        <v>3840.26</v>
      </c>
      <c r="H391" s="30"/>
      <c r="I391" s="31"/>
    </row>
    <row r="392" customFormat="false" ht="12.75" hidden="false" customHeight="false" outlineLevel="0" collapsed="false">
      <c r="A392" s="25" t="n">
        <v>97532</v>
      </c>
      <c r="B392" s="26" t="n">
        <v>5</v>
      </c>
      <c r="C392" s="27" t="n">
        <v>8</v>
      </c>
      <c r="D392" s="28" t="n">
        <v>98.415</v>
      </c>
      <c r="E392" s="28" t="n">
        <v>123.019</v>
      </c>
      <c r="F392" s="29" t="n">
        <v>787.32</v>
      </c>
      <c r="G392" s="29" t="n">
        <v>984.15</v>
      </c>
      <c r="H392" s="30"/>
      <c r="I392" s="31"/>
    </row>
    <row r="393" customFormat="false" ht="12.75" hidden="false" customHeight="false" outlineLevel="0" collapsed="false">
      <c r="A393" s="25" t="n">
        <v>97532</v>
      </c>
      <c r="B393" s="26" t="n">
        <v>6</v>
      </c>
      <c r="C393" s="27" t="n">
        <v>4</v>
      </c>
      <c r="D393" s="28" t="n">
        <v>114.685</v>
      </c>
      <c r="E393" s="28" t="n">
        <v>143.356</v>
      </c>
      <c r="F393" s="29" t="n">
        <v>458.74</v>
      </c>
      <c r="G393" s="29" t="n">
        <v>573.43</v>
      </c>
      <c r="H393" s="30"/>
      <c r="I393" s="31"/>
    </row>
    <row r="394" customFormat="false" ht="12.75" hidden="false" customHeight="false" outlineLevel="0" collapsed="false">
      <c r="A394" s="25" t="n">
        <v>97532</v>
      </c>
      <c r="B394" s="26" t="n">
        <v>7</v>
      </c>
      <c r="C394" s="27" t="n">
        <v>2</v>
      </c>
      <c r="D394" s="28" t="n">
        <v>138.1</v>
      </c>
      <c r="E394" s="28" t="n">
        <v>172.625</v>
      </c>
      <c r="F394" s="29" t="n">
        <v>276.2</v>
      </c>
      <c r="G394" s="29" t="n">
        <v>345.25</v>
      </c>
      <c r="H394" s="30"/>
      <c r="I394" s="31"/>
    </row>
    <row r="395" customFormat="false" ht="12.75" hidden="false" customHeight="false" outlineLevel="0" collapsed="false">
      <c r="A395" s="32" t="n">
        <v>97532</v>
      </c>
      <c r="B395" s="33" t="s">
        <v>10</v>
      </c>
      <c r="C395" s="34" t="n">
        <v>2</v>
      </c>
      <c r="D395" s="35" t="n">
        <v>483.335</v>
      </c>
      <c r="E395" s="35" t="n">
        <v>604.169</v>
      </c>
      <c r="F395" s="36" t="n">
        <v>966.67</v>
      </c>
      <c r="G395" s="36" t="n">
        <v>1208.34</v>
      </c>
      <c r="H395" s="37"/>
      <c r="I395" s="38"/>
    </row>
    <row r="396" customFormat="false" ht="12.75" hidden="false" customHeight="false" outlineLevel="0" collapsed="false">
      <c r="A396" s="18" t="n">
        <v>97533</v>
      </c>
      <c r="B396" s="19" t="n">
        <v>1</v>
      </c>
      <c r="C396" s="20" t="n">
        <v>4113</v>
      </c>
      <c r="D396" s="21" t="n">
        <v>20.14</v>
      </c>
      <c r="E396" s="21" t="n">
        <v>25.175</v>
      </c>
      <c r="F396" s="22" t="n">
        <v>82836.62</v>
      </c>
      <c r="G396" s="22" t="n">
        <v>103545.78</v>
      </c>
      <c r="H396" s="23"/>
      <c r="I396" s="24"/>
    </row>
    <row r="397" customFormat="false" ht="12.75" hidden="false" customHeight="false" outlineLevel="0" collapsed="false">
      <c r="A397" s="25" t="n">
        <v>97533</v>
      </c>
      <c r="B397" s="26" t="n">
        <v>2</v>
      </c>
      <c r="C397" s="27" t="n">
        <v>537</v>
      </c>
      <c r="D397" s="28" t="n">
        <v>41.224</v>
      </c>
      <c r="E397" s="28" t="n">
        <v>51.53</v>
      </c>
      <c r="F397" s="29" t="n">
        <v>22137.29</v>
      </c>
      <c r="G397" s="29" t="n">
        <v>27671.61</v>
      </c>
      <c r="H397" s="30"/>
      <c r="I397" s="31"/>
    </row>
    <row r="398" customFormat="false" ht="12.75" hidden="false" customHeight="false" outlineLevel="0" collapsed="false">
      <c r="A398" s="25" t="n">
        <v>97533</v>
      </c>
      <c r="B398" s="26" t="n">
        <v>3</v>
      </c>
      <c r="C398" s="27" t="n">
        <v>94</v>
      </c>
      <c r="D398" s="28" t="n">
        <v>61.918</v>
      </c>
      <c r="E398" s="28" t="n">
        <v>77.397</v>
      </c>
      <c r="F398" s="29" t="n">
        <v>5820.27</v>
      </c>
      <c r="G398" s="29" t="n">
        <v>7275.34</v>
      </c>
      <c r="H398" s="30"/>
      <c r="I398" s="31"/>
    </row>
    <row r="399" customFormat="false" ht="12.75" hidden="false" customHeight="false" outlineLevel="0" collapsed="false">
      <c r="A399" s="25" t="n">
        <v>97533</v>
      </c>
      <c r="B399" s="26" t="n">
        <v>4</v>
      </c>
      <c r="C399" s="27" t="n">
        <v>20</v>
      </c>
      <c r="D399" s="28" t="n">
        <v>82.127</v>
      </c>
      <c r="E399" s="28" t="n">
        <v>102.658</v>
      </c>
      <c r="F399" s="29" t="n">
        <v>1642.53</v>
      </c>
      <c r="G399" s="29" t="n">
        <v>2053.16</v>
      </c>
      <c r="H399" s="30"/>
      <c r="I399" s="31"/>
    </row>
    <row r="400" customFormat="false" ht="12.75" hidden="false" customHeight="false" outlineLevel="0" collapsed="false">
      <c r="A400" s="32" t="n">
        <v>97533</v>
      </c>
      <c r="B400" s="33" t="n">
        <v>5</v>
      </c>
      <c r="C400" s="34" t="n">
        <v>1</v>
      </c>
      <c r="D400" s="35" t="n">
        <v>110.04</v>
      </c>
      <c r="E400" s="35" t="n">
        <v>137.55</v>
      </c>
      <c r="F400" s="36" t="n">
        <v>110.04</v>
      </c>
      <c r="G400" s="36" t="n">
        <v>137.55</v>
      </c>
      <c r="H400" s="37"/>
      <c r="I400" s="38"/>
    </row>
    <row r="401" customFormat="false" ht="12.75" hidden="false" customHeight="false" outlineLevel="0" collapsed="false">
      <c r="A401" s="18" t="n">
        <v>97535</v>
      </c>
      <c r="B401" s="19" t="n">
        <v>1</v>
      </c>
      <c r="C401" s="20" t="n">
        <v>253885</v>
      </c>
      <c r="D401" s="21" t="n">
        <v>23.972</v>
      </c>
      <c r="E401" s="21" t="n">
        <v>29.965</v>
      </c>
      <c r="F401" s="22" t="n">
        <v>6086139.55</v>
      </c>
      <c r="G401" s="22" t="n">
        <v>7607674.44</v>
      </c>
      <c r="H401" s="23"/>
      <c r="I401" s="24"/>
    </row>
    <row r="402" customFormat="false" ht="12.75" hidden="false" customHeight="false" outlineLevel="0" collapsed="false">
      <c r="A402" s="25" t="n">
        <v>97535</v>
      </c>
      <c r="B402" s="26" t="n">
        <v>2</v>
      </c>
      <c r="C402" s="27" t="n">
        <v>27227</v>
      </c>
      <c r="D402" s="28" t="n">
        <v>47.534</v>
      </c>
      <c r="E402" s="28" t="n">
        <v>59.417</v>
      </c>
      <c r="F402" s="29" t="n">
        <v>1294201.55</v>
      </c>
      <c r="G402" s="29" t="n">
        <v>1617751.94</v>
      </c>
      <c r="H402" s="30"/>
      <c r="I402" s="31"/>
    </row>
    <row r="403" customFormat="false" ht="12.75" hidden="false" customHeight="false" outlineLevel="0" collapsed="false">
      <c r="A403" s="25" t="n">
        <v>97535</v>
      </c>
      <c r="B403" s="26" t="n">
        <v>3</v>
      </c>
      <c r="C403" s="27" t="n">
        <v>5248</v>
      </c>
      <c r="D403" s="28" t="n">
        <v>71.002</v>
      </c>
      <c r="E403" s="28" t="n">
        <v>88.753</v>
      </c>
      <c r="F403" s="29" t="n">
        <v>372620.88</v>
      </c>
      <c r="G403" s="29" t="n">
        <v>465776.1</v>
      </c>
      <c r="H403" s="30"/>
      <c r="I403" s="31"/>
    </row>
    <row r="404" customFormat="false" ht="12.75" hidden="false" customHeight="false" outlineLevel="0" collapsed="false">
      <c r="A404" s="25" t="n">
        <v>97535</v>
      </c>
      <c r="B404" s="26" t="n">
        <v>4</v>
      </c>
      <c r="C404" s="27" t="n">
        <v>2620</v>
      </c>
      <c r="D404" s="28" t="n">
        <v>95.217</v>
      </c>
      <c r="E404" s="28" t="n">
        <v>119.021</v>
      </c>
      <c r="F404" s="29" t="n">
        <v>249468.59</v>
      </c>
      <c r="G404" s="29" t="n">
        <v>311835.74</v>
      </c>
      <c r="H404" s="30"/>
      <c r="I404" s="31"/>
    </row>
    <row r="405" customFormat="false" ht="12.75" hidden="false" customHeight="false" outlineLevel="0" collapsed="false">
      <c r="A405" s="25" t="n">
        <v>97535</v>
      </c>
      <c r="B405" s="26" t="n">
        <v>5</v>
      </c>
      <c r="C405" s="27" t="n">
        <v>440</v>
      </c>
      <c r="D405" s="28" t="n">
        <v>118.389</v>
      </c>
      <c r="E405" s="28" t="n">
        <v>147.987</v>
      </c>
      <c r="F405" s="29" t="n">
        <v>52091.36</v>
      </c>
      <c r="G405" s="29" t="n">
        <v>65114.2</v>
      </c>
      <c r="H405" s="30"/>
      <c r="I405" s="31"/>
    </row>
    <row r="406" customFormat="false" ht="12.75" hidden="false" customHeight="false" outlineLevel="0" collapsed="false">
      <c r="A406" s="25" t="n">
        <v>97535</v>
      </c>
      <c r="B406" s="26" t="n">
        <v>6</v>
      </c>
      <c r="C406" s="27" t="n">
        <v>243</v>
      </c>
      <c r="D406" s="28" t="n">
        <v>141.391</v>
      </c>
      <c r="E406" s="28" t="n">
        <v>176.739</v>
      </c>
      <c r="F406" s="29" t="n">
        <v>34358.03</v>
      </c>
      <c r="G406" s="29" t="n">
        <v>42947.54</v>
      </c>
      <c r="H406" s="30"/>
      <c r="I406" s="31"/>
    </row>
    <row r="407" customFormat="false" ht="12.75" hidden="false" customHeight="false" outlineLevel="0" collapsed="false">
      <c r="A407" s="25" t="n">
        <v>97535</v>
      </c>
      <c r="B407" s="26" t="n">
        <v>7</v>
      </c>
      <c r="C407" s="27" t="n">
        <v>45</v>
      </c>
      <c r="D407" s="28" t="n">
        <v>166.006</v>
      </c>
      <c r="E407" s="28" t="n">
        <v>207.508</v>
      </c>
      <c r="F407" s="29" t="n">
        <v>7470.28</v>
      </c>
      <c r="G407" s="29" t="n">
        <v>9337.85</v>
      </c>
      <c r="H407" s="30"/>
      <c r="I407" s="31"/>
    </row>
    <row r="408" customFormat="false" ht="12.75" hidden="false" customHeight="false" outlineLevel="0" collapsed="false">
      <c r="A408" s="25" t="n">
        <v>97535</v>
      </c>
      <c r="B408" s="26" t="n">
        <v>8</v>
      </c>
      <c r="C408" s="27" t="n">
        <v>52</v>
      </c>
      <c r="D408" s="28" t="n">
        <v>188.158</v>
      </c>
      <c r="E408" s="28" t="n">
        <v>235.197</v>
      </c>
      <c r="F408" s="29" t="n">
        <v>9784.21</v>
      </c>
      <c r="G408" s="29" t="n">
        <v>12230.26</v>
      </c>
      <c r="H408" s="30"/>
      <c r="I408" s="31"/>
    </row>
    <row r="409" customFormat="false" ht="12.75" hidden="false" customHeight="false" outlineLevel="0" collapsed="false">
      <c r="A409" s="25" t="n">
        <v>97535</v>
      </c>
      <c r="B409" s="26" t="n">
        <v>9</v>
      </c>
      <c r="C409" s="27" t="n">
        <v>14</v>
      </c>
      <c r="D409" s="28" t="n">
        <v>211.124</v>
      </c>
      <c r="E409" s="28" t="n">
        <v>263.905</v>
      </c>
      <c r="F409" s="29" t="n">
        <v>2955.74</v>
      </c>
      <c r="G409" s="29" t="n">
        <v>3694.68</v>
      </c>
      <c r="H409" s="30"/>
      <c r="I409" s="31"/>
    </row>
    <row r="410" customFormat="false" ht="12.75" hidden="false" customHeight="false" outlineLevel="0" collapsed="false">
      <c r="A410" s="32" t="n">
        <v>97535</v>
      </c>
      <c r="B410" s="33" t="s">
        <v>10</v>
      </c>
      <c r="C410" s="34" t="n">
        <v>70</v>
      </c>
      <c r="D410" s="35" t="n">
        <v>226.009</v>
      </c>
      <c r="E410" s="35" t="n">
        <v>282.511</v>
      </c>
      <c r="F410" s="36" t="n">
        <v>15820.61</v>
      </c>
      <c r="G410" s="36" t="n">
        <v>19775.76</v>
      </c>
      <c r="H410" s="37"/>
      <c r="I410" s="38"/>
    </row>
    <row r="411" customFormat="false" ht="12.75" hidden="false" customHeight="false" outlineLevel="0" collapsed="false">
      <c r="A411" s="18" t="n">
        <v>97537</v>
      </c>
      <c r="B411" s="19" t="n">
        <v>1</v>
      </c>
      <c r="C411" s="20" t="n">
        <v>1139</v>
      </c>
      <c r="D411" s="21" t="n">
        <v>22.715</v>
      </c>
      <c r="E411" s="21" t="n">
        <v>28.393</v>
      </c>
      <c r="F411" s="22" t="n">
        <v>25872.02</v>
      </c>
      <c r="G411" s="22" t="n">
        <v>32340.02</v>
      </c>
      <c r="H411" s="23"/>
      <c r="I411" s="24"/>
    </row>
    <row r="412" customFormat="false" ht="12.75" hidden="false" customHeight="false" outlineLevel="0" collapsed="false">
      <c r="A412" s="25" t="n">
        <v>97537</v>
      </c>
      <c r="B412" s="26" t="n">
        <v>2</v>
      </c>
      <c r="C412" s="27" t="n">
        <v>334</v>
      </c>
      <c r="D412" s="28" t="n">
        <v>43.94</v>
      </c>
      <c r="E412" s="28" t="n">
        <v>54.925</v>
      </c>
      <c r="F412" s="29" t="n">
        <v>14676.04</v>
      </c>
      <c r="G412" s="29" t="n">
        <v>18345.05</v>
      </c>
      <c r="H412" s="30"/>
      <c r="I412" s="31"/>
    </row>
    <row r="413" customFormat="false" ht="12.75" hidden="false" customHeight="false" outlineLevel="0" collapsed="false">
      <c r="A413" s="25" t="n">
        <v>97537</v>
      </c>
      <c r="B413" s="26" t="n">
        <v>3</v>
      </c>
      <c r="C413" s="27" t="n">
        <v>138</v>
      </c>
      <c r="D413" s="28" t="n">
        <v>64.667</v>
      </c>
      <c r="E413" s="28" t="n">
        <v>80.833</v>
      </c>
      <c r="F413" s="29" t="n">
        <v>8923.98</v>
      </c>
      <c r="G413" s="29" t="n">
        <v>11154.98</v>
      </c>
      <c r="H413" s="30"/>
      <c r="I413" s="31"/>
    </row>
    <row r="414" customFormat="false" ht="12.75" hidden="false" customHeight="false" outlineLevel="0" collapsed="false">
      <c r="A414" s="25" t="n">
        <v>97537</v>
      </c>
      <c r="B414" s="26" t="n">
        <v>4</v>
      </c>
      <c r="C414" s="27" t="n">
        <v>163</v>
      </c>
      <c r="D414" s="28" t="n">
        <v>86.983</v>
      </c>
      <c r="E414" s="28" t="n">
        <v>108.729</v>
      </c>
      <c r="F414" s="29" t="n">
        <v>14178.26</v>
      </c>
      <c r="G414" s="29" t="n">
        <v>17722.83</v>
      </c>
      <c r="H414" s="30"/>
      <c r="I414" s="31"/>
    </row>
    <row r="415" customFormat="false" ht="12.75" hidden="false" customHeight="false" outlineLevel="0" collapsed="false">
      <c r="A415" s="25" t="n">
        <v>97537</v>
      </c>
      <c r="B415" s="26" t="n">
        <v>5</v>
      </c>
      <c r="C415" s="27" t="n">
        <v>26</v>
      </c>
      <c r="D415" s="28" t="n">
        <v>105.961</v>
      </c>
      <c r="E415" s="28" t="n">
        <v>132.451</v>
      </c>
      <c r="F415" s="29" t="n">
        <v>2754.99</v>
      </c>
      <c r="G415" s="29" t="n">
        <v>3443.74</v>
      </c>
      <c r="H415" s="30"/>
      <c r="I415" s="31"/>
    </row>
    <row r="416" customFormat="false" ht="12.75" hidden="false" customHeight="false" outlineLevel="0" collapsed="false">
      <c r="A416" s="25" t="n">
        <v>97537</v>
      </c>
      <c r="B416" s="26" t="n">
        <v>6</v>
      </c>
      <c r="C416" s="27" t="n">
        <v>41</v>
      </c>
      <c r="D416" s="28" t="n">
        <v>128.22</v>
      </c>
      <c r="E416" s="28" t="n">
        <v>160.275</v>
      </c>
      <c r="F416" s="29" t="n">
        <v>5257.01</v>
      </c>
      <c r="G416" s="29" t="n">
        <v>6571.26</v>
      </c>
      <c r="H416" s="30"/>
      <c r="I416" s="31"/>
    </row>
    <row r="417" customFormat="false" ht="12.75" hidden="false" customHeight="false" outlineLevel="0" collapsed="false">
      <c r="A417" s="25" t="n">
        <v>97537</v>
      </c>
      <c r="B417" s="26" t="n">
        <v>7</v>
      </c>
      <c r="C417" s="27" t="n">
        <v>8</v>
      </c>
      <c r="D417" s="28" t="n">
        <v>160.524</v>
      </c>
      <c r="E417" s="28" t="n">
        <v>200.655</v>
      </c>
      <c r="F417" s="29" t="n">
        <v>1284.19</v>
      </c>
      <c r="G417" s="29" t="n">
        <v>1605.24</v>
      </c>
      <c r="H417" s="30"/>
      <c r="I417" s="31"/>
    </row>
    <row r="418" customFormat="false" ht="12.75" hidden="false" customHeight="false" outlineLevel="0" collapsed="false">
      <c r="A418" s="25" t="n">
        <v>97537</v>
      </c>
      <c r="B418" s="26" t="n">
        <v>8</v>
      </c>
      <c r="C418" s="27" t="n">
        <v>22</v>
      </c>
      <c r="D418" s="28" t="n">
        <v>170.169</v>
      </c>
      <c r="E418" s="28" t="n">
        <v>212.711</v>
      </c>
      <c r="F418" s="29" t="n">
        <v>3743.72</v>
      </c>
      <c r="G418" s="29" t="n">
        <v>4679.65</v>
      </c>
      <c r="H418" s="30"/>
      <c r="I418" s="31"/>
    </row>
    <row r="419" customFormat="false" ht="12.75" hidden="false" customHeight="false" outlineLevel="0" collapsed="false">
      <c r="A419" s="25" t="n">
        <v>97537</v>
      </c>
      <c r="B419" s="26" t="n">
        <v>9</v>
      </c>
      <c r="C419" s="27" t="n">
        <v>4</v>
      </c>
      <c r="D419" s="28" t="n">
        <v>187.2</v>
      </c>
      <c r="E419" s="28" t="n">
        <v>234</v>
      </c>
      <c r="F419" s="29" t="n">
        <v>748.8</v>
      </c>
      <c r="G419" s="29" t="n">
        <v>936</v>
      </c>
      <c r="H419" s="30"/>
      <c r="I419" s="31"/>
    </row>
    <row r="420" customFormat="false" ht="12.75" hidden="false" customHeight="false" outlineLevel="0" collapsed="false">
      <c r="A420" s="32" t="n">
        <v>97537</v>
      </c>
      <c r="B420" s="33" t="s">
        <v>10</v>
      </c>
      <c r="C420" s="34" t="n">
        <v>10</v>
      </c>
      <c r="D420" s="35" t="n">
        <v>331.743</v>
      </c>
      <c r="E420" s="35" t="n">
        <v>414.679</v>
      </c>
      <c r="F420" s="36" t="n">
        <v>3317.43</v>
      </c>
      <c r="G420" s="36" t="n">
        <v>4146.79</v>
      </c>
      <c r="H420" s="37"/>
      <c r="I420" s="38"/>
    </row>
    <row r="421" customFormat="false" ht="12.75" hidden="false" customHeight="false" outlineLevel="0" collapsed="false">
      <c r="A421" s="18" t="n">
        <v>97542</v>
      </c>
      <c r="B421" s="19" t="n">
        <v>1</v>
      </c>
      <c r="C421" s="20" t="n">
        <v>64616</v>
      </c>
      <c r="D421" s="21" t="n">
        <v>22.131</v>
      </c>
      <c r="E421" s="21" t="n">
        <v>27.664</v>
      </c>
      <c r="F421" s="22" t="n">
        <v>1430016.71</v>
      </c>
      <c r="G421" s="22" t="n">
        <v>1787520.89</v>
      </c>
      <c r="H421" s="23"/>
      <c r="I421" s="24"/>
    </row>
    <row r="422" customFormat="false" ht="12.75" hidden="false" customHeight="false" outlineLevel="0" collapsed="false">
      <c r="A422" s="25" t="n">
        <v>97542</v>
      </c>
      <c r="B422" s="26" t="n">
        <v>2</v>
      </c>
      <c r="C422" s="27" t="n">
        <v>23851</v>
      </c>
      <c r="D422" s="28" t="n">
        <v>44.368</v>
      </c>
      <c r="E422" s="28" t="n">
        <v>55.46</v>
      </c>
      <c r="F422" s="29" t="n">
        <v>1058229.31</v>
      </c>
      <c r="G422" s="29" t="n">
        <v>1322786.64</v>
      </c>
      <c r="H422" s="30"/>
      <c r="I422" s="31"/>
    </row>
    <row r="423" customFormat="false" ht="12.75" hidden="false" customHeight="false" outlineLevel="0" collapsed="false">
      <c r="A423" s="25" t="n">
        <v>97542</v>
      </c>
      <c r="B423" s="26" t="n">
        <v>3</v>
      </c>
      <c r="C423" s="27" t="n">
        <v>7390</v>
      </c>
      <c r="D423" s="28" t="n">
        <v>66.754</v>
      </c>
      <c r="E423" s="28" t="n">
        <v>83.442</v>
      </c>
      <c r="F423" s="29" t="n">
        <v>493308.93</v>
      </c>
      <c r="G423" s="29" t="n">
        <v>616636.16</v>
      </c>
      <c r="H423" s="30"/>
      <c r="I423" s="31"/>
    </row>
    <row r="424" customFormat="false" ht="12.75" hidden="false" customHeight="false" outlineLevel="0" collapsed="false">
      <c r="A424" s="25" t="n">
        <v>97542</v>
      </c>
      <c r="B424" s="26" t="n">
        <v>4</v>
      </c>
      <c r="C424" s="27" t="n">
        <v>4076</v>
      </c>
      <c r="D424" s="28" t="n">
        <v>89.029</v>
      </c>
      <c r="E424" s="28" t="n">
        <v>111.286</v>
      </c>
      <c r="F424" s="29" t="n">
        <v>362882.4</v>
      </c>
      <c r="G424" s="29" t="n">
        <v>453603</v>
      </c>
      <c r="H424" s="30"/>
      <c r="I424" s="31"/>
    </row>
    <row r="425" customFormat="false" ht="12.75" hidden="false" customHeight="false" outlineLevel="0" collapsed="false">
      <c r="A425" s="25" t="n">
        <v>97542</v>
      </c>
      <c r="B425" s="26" t="n">
        <v>5</v>
      </c>
      <c r="C425" s="27" t="n">
        <v>681</v>
      </c>
      <c r="D425" s="28" t="n">
        <v>111.151</v>
      </c>
      <c r="E425" s="28" t="n">
        <v>138.939</v>
      </c>
      <c r="F425" s="29" t="n">
        <v>75694.17</v>
      </c>
      <c r="G425" s="29" t="n">
        <v>94617.71</v>
      </c>
      <c r="H425" s="30"/>
      <c r="I425" s="31"/>
    </row>
    <row r="426" customFormat="false" ht="12.75" hidden="false" customHeight="false" outlineLevel="0" collapsed="false">
      <c r="A426" s="25" t="n">
        <v>97542</v>
      </c>
      <c r="B426" s="26" t="n">
        <v>6</v>
      </c>
      <c r="C426" s="27" t="n">
        <v>573</v>
      </c>
      <c r="D426" s="28" t="n">
        <v>133.363</v>
      </c>
      <c r="E426" s="28" t="n">
        <v>166.703</v>
      </c>
      <c r="F426" s="29" t="n">
        <v>76416.84</v>
      </c>
      <c r="G426" s="29" t="n">
        <v>95521.05</v>
      </c>
      <c r="H426" s="30"/>
      <c r="I426" s="31"/>
    </row>
    <row r="427" customFormat="false" ht="12.75" hidden="false" customHeight="false" outlineLevel="0" collapsed="false">
      <c r="A427" s="25" t="n">
        <v>97542</v>
      </c>
      <c r="B427" s="26" t="n">
        <v>7</v>
      </c>
      <c r="C427" s="27" t="n">
        <v>135</v>
      </c>
      <c r="D427" s="28" t="n">
        <v>155.748</v>
      </c>
      <c r="E427" s="28" t="n">
        <v>194.685</v>
      </c>
      <c r="F427" s="29" t="n">
        <v>21025.99</v>
      </c>
      <c r="G427" s="29" t="n">
        <v>26282.49</v>
      </c>
      <c r="H427" s="30"/>
      <c r="I427" s="31"/>
    </row>
    <row r="428" customFormat="false" ht="12.75" hidden="false" customHeight="false" outlineLevel="0" collapsed="false">
      <c r="A428" s="25" t="n">
        <v>97542</v>
      </c>
      <c r="B428" s="26" t="n">
        <v>8</v>
      </c>
      <c r="C428" s="27" t="n">
        <v>186</v>
      </c>
      <c r="D428" s="28" t="n">
        <v>182.012</v>
      </c>
      <c r="E428" s="28" t="n">
        <v>227.515</v>
      </c>
      <c r="F428" s="29" t="n">
        <v>33854.23</v>
      </c>
      <c r="G428" s="29" t="n">
        <v>42317.79</v>
      </c>
      <c r="H428" s="30"/>
      <c r="I428" s="31"/>
    </row>
    <row r="429" customFormat="false" ht="12.75" hidden="false" customHeight="false" outlineLevel="0" collapsed="false">
      <c r="A429" s="25" t="n">
        <v>97542</v>
      </c>
      <c r="B429" s="26" t="n">
        <v>9</v>
      </c>
      <c r="C429" s="27" t="n">
        <v>31</v>
      </c>
      <c r="D429" s="28" t="n">
        <v>195.127</v>
      </c>
      <c r="E429" s="28" t="n">
        <v>243.908</v>
      </c>
      <c r="F429" s="29" t="n">
        <v>6048.93</v>
      </c>
      <c r="G429" s="29" t="n">
        <v>7561.16</v>
      </c>
      <c r="H429" s="30"/>
      <c r="I429" s="31"/>
    </row>
    <row r="430" customFormat="false" ht="12.75" hidden="false" customHeight="false" outlineLevel="0" collapsed="false">
      <c r="A430" s="32" t="n">
        <v>97542</v>
      </c>
      <c r="B430" s="33" t="s">
        <v>10</v>
      </c>
      <c r="C430" s="34" t="n">
        <v>86</v>
      </c>
      <c r="D430" s="35" t="n">
        <v>287.542</v>
      </c>
      <c r="E430" s="35" t="n">
        <v>359.427</v>
      </c>
      <c r="F430" s="36" t="n">
        <v>24728.6</v>
      </c>
      <c r="G430" s="36" t="n">
        <v>30910.75</v>
      </c>
      <c r="H430" s="37"/>
      <c r="I430" s="38"/>
    </row>
    <row r="431" customFormat="false" ht="12.75" hidden="false" customHeight="false" outlineLevel="0" collapsed="false">
      <c r="A431" s="18" t="n">
        <v>97597</v>
      </c>
      <c r="B431" s="19" t="n">
        <v>1</v>
      </c>
      <c r="C431" s="20" t="n">
        <v>271337</v>
      </c>
      <c r="D431" s="21" t="n">
        <v>37.992</v>
      </c>
      <c r="E431" s="21" t="n">
        <v>47.49</v>
      </c>
      <c r="F431" s="22" t="n">
        <v>10308566.63</v>
      </c>
      <c r="G431" s="22" t="n">
        <v>12885708.29</v>
      </c>
      <c r="H431" s="23"/>
      <c r="I431" s="24"/>
    </row>
    <row r="432" customFormat="false" ht="12.75" hidden="false" customHeight="false" outlineLevel="0" collapsed="false">
      <c r="A432" s="25" t="n">
        <v>97597</v>
      </c>
      <c r="B432" s="26" t="n">
        <v>2</v>
      </c>
      <c r="C432" s="27" t="n">
        <v>5703</v>
      </c>
      <c r="D432" s="28" t="n">
        <v>74.37</v>
      </c>
      <c r="E432" s="28" t="n">
        <v>92.962</v>
      </c>
      <c r="F432" s="29" t="n">
        <v>424130.7</v>
      </c>
      <c r="G432" s="29" t="n">
        <v>530163.38</v>
      </c>
      <c r="H432" s="30"/>
      <c r="I432" s="31"/>
    </row>
    <row r="433" customFormat="false" ht="12.75" hidden="false" customHeight="false" outlineLevel="0" collapsed="false">
      <c r="A433" s="25" t="n">
        <v>97597</v>
      </c>
      <c r="B433" s="26" t="n">
        <v>3</v>
      </c>
      <c r="C433" s="27" t="n">
        <v>1211</v>
      </c>
      <c r="D433" s="28" t="n">
        <v>113.12</v>
      </c>
      <c r="E433" s="28" t="n">
        <v>141.4</v>
      </c>
      <c r="F433" s="29" t="n">
        <v>136988.3</v>
      </c>
      <c r="G433" s="29" t="n">
        <v>171235.38</v>
      </c>
      <c r="H433" s="30"/>
      <c r="I433" s="31"/>
    </row>
    <row r="434" customFormat="false" ht="12.75" hidden="false" customHeight="false" outlineLevel="0" collapsed="false">
      <c r="A434" s="25" t="n">
        <v>97597</v>
      </c>
      <c r="B434" s="26" t="n">
        <v>4</v>
      </c>
      <c r="C434" s="27" t="n">
        <v>559</v>
      </c>
      <c r="D434" s="28" t="n">
        <v>151.545</v>
      </c>
      <c r="E434" s="28" t="n">
        <v>189.432</v>
      </c>
      <c r="F434" s="29" t="n">
        <v>84713.89</v>
      </c>
      <c r="G434" s="29" t="n">
        <v>105892.36</v>
      </c>
      <c r="H434" s="30"/>
      <c r="I434" s="31"/>
    </row>
    <row r="435" customFormat="false" ht="12.75" hidden="false" customHeight="false" outlineLevel="0" collapsed="false">
      <c r="A435" s="25" t="n">
        <v>97597</v>
      </c>
      <c r="B435" s="26" t="n">
        <v>5</v>
      </c>
      <c r="C435" s="27" t="n">
        <v>99</v>
      </c>
      <c r="D435" s="28" t="n">
        <v>196.662</v>
      </c>
      <c r="E435" s="28" t="n">
        <v>245.828</v>
      </c>
      <c r="F435" s="29" t="n">
        <v>19469.58</v>
      </c>
      <c r="G435" s="29" t="n">
        <v>24336.97</v>
      </c>
      <c r="H435" s="30"/>
      <c r="I435" s="31"/>
    </row>
    <row r="436" customFormat="false" ht="12.75" hidden="false" customHeight="false" outlineLevel="0" collapsed="false">
      <c r="A436" s="25" t="n">
        <v>97597</v>
      </c>
      <c r="B436" s="26" t="n">
        <v>6</v>
      </c>
      <c r="C436" s="27" t="n">
        <v>57</v>
      </c>
      <c r="D436" s="28" t="n">
        <v>232.144</v>
      </c>
      <c r="E436" s="28" t="n">
        <v>290.18</v>
      </c>
      <c r="F436" s="29" t="n">
        <v>13232.22</v>
      </c>
      <c r="G436" s="29" t="n">
        <v>16540.28</v>
      </c>
      <c r="H436" s="30"/>
      <c r="I436" s="31"/>
    </row>
    <row r="437" customFormat="false" ht="12.75" hidden="false" customHeight="false" outlineLevel="0" collapsed="false">
      <c r="A437" s="25" t="n">
        <v>97597</v>
      </c>
      <c r="B437" s="26" t="n">
        <v>7</v>
      </c>
      <c r="C437" s="27" t="n">
        <v>22</v>
      </c>
      <c r="D437" s="28" t="n">
        <v>253.717</v>
      </c>
      <c r="E437" s="28" t="n">
        <v>317.147</v>
      </c>
      <c r="F437" s="29" t="n">
        <v>5581.78</v>
      </c>
      <c r="G437" s="29" t="n">
        <v>6977.23</v>
      </c>
      <c r="H437" s="30"/>
      <c r="I437" s="31"/>
    </row>
    <row r="438" customFormat="false" ht="12.75" hidden="false" customHeight="false" outlineLevel="0" collapsed="false">
      <c r="A438" s="25" t="n">
        <v>97597</v>
      </c>
      <c r="B438" s="26" t="n">
        <v>8</v>
      </c>
      <c r="C438" s="27" t="n">
        <v>29</v>
      </c>
      <c r="D438" s="28" t="n">
        <v>288.401</v>
      </c>
      <c r="E438" s="28" t="n">
        <v>360.502</v>
      </c>
      <c r="F438" s="29" t="n">
        <v>8363.64</v>
      </c>
      <c r="G438" s="29" t="n">
        <v>10454.55</v>
      </c>
      <c r="H438" s="30"/>
      <c r="I438" s="31"/>
    </row>
    <row r="439" customFormat="false" ht="12.75" hidden="false" customHeight="false" outlineLevel="0" collapsed="false">
      <c r="A439" s="25" t="n">
        <v>97597</v>
      </c>
      <c r="B439" s="26" t="n">
        <v>9</v>
      </c>
      <c r="C439" s="27" t="n">
        <v>3</v>
      </c>
      <c r="D439" s="28" t="n">
        <v>210.673</v>
      </c>
      <c r="E439" s="28" t="n">
        <v>263.342</v>
      </c>
      <c r="F439" s="29" t="n">
        <v>632.02</v>
      </c>
      <c r="G439" s="29" t="n">
        <v>790.03</v>
      </c>
      <c r="H439" s="30"/>
      <c r="I439" s="31"/>
    </row>
    <row r="440" customFormat="false" ht="12.75" hidden="false" customHeight="false" outlineLevel="0" collapsed="false">
      <c r="A440" s="32" t="n">
        <v>97597</v>
      </c>
      <c r="B440" s="33" t="s">
        <v>10</v>
      </c>
      <c r="C440" s="34" t="n">
        <v>68</v>
      </c>
      <c r="D440" s="35" t="n">
        <v>645.273</v>
      </c>
      <c r="E440" s="35" t="n">
        <v>806.591</v>
      </c>
      <c r="F440" s="36" t="n">
        <v>43878.57</v>
      </c>
      <c r="G440" s="36" t="n">
        <v>54848.21</v>
      </c>
      <c r="H440" s="37"/>
      <c r="I440" s="38"/>
    </row>
    <row r="441" customFormat="false" ht="12.75" hidden="false" customHeight="false" outlineLevel="0" collapsed="false">
      <c r="A441" s="18" t="n">
        <v>97598</v>
      </c>
      <c r="B441" s="19" t="n">
        <v>1</v>
      </c>
      <c r="C441" s="20" t="n">
        <v>53837</v>
      </c>
      <c r="D441" s="21" t="n">
        <v>49.067</v>
      </c>
      <c r="E441" s="21" t="n">
        <v>61.333</v>
      </c>
      <c r="F441" s="22" t="n">
        <v>2641601.61</v>
      </c>
      <c r="G441" s="22" t="n">
        <v>3302002.01</v>
      </c>
      <c r="H441" s="23"/>
      <c r="I441" s="24"/>
    </row>
    <row r="442" customFormat="false" ht="12.75" hidden="false" customHeight="false" outlineLevel="0" collapsed="false">
      <c r="A442" s="25" t="n">
        <v>97598</v>
      </c>
      <c r="B442" s="26" t="n">
        <v>2</v>
      </c>
      <c r="C442" s="27" t="n">
        <v>1597</v>
      </c>
      <c r="D442" s="28" t="n">
        <v>95.016</v>
      </c>
      <c r="E442" s="28" t="n">
        <v>118.77</v>
      </c>
      <c r="F442" s="29" t="n">
        <v>151741.09</v>
      </c>
      <c r="G442" s="29" t="n">
        <v>189676.36</v>
      </c>
      <c r="H442" s="30"/>
      <c r="I442" s="31"/>
    </row>
    <row r="443" customFormat="false" ht="12.75" hidden="false" customHeight="false" outlineLevel="0" collapsed="false">
      <c r="A443" s="25" t="n">
        <v>97598</v>
      </c>
      <c r="B443" s="26" t="n">
        <v>3</v>
      </c>
      <c r="C443" s="27" t="n">
        <v>399</v>
      </c>
      <c r="D443" s="28" t="n">
        <v>144.165</v>
      </c>
      <c r="E443" s="28" t="n">
        <v>180.206</v>
      </c>
      <c r="F443" s="29" t="n">
        <v>57521.72</v>
      </c>
      <c r="G443" s="29" t="n">
        <v>71902.15</v>
      </c>
      <c r="H443" s="30"/>
      <c r="I443" s="31"/>
    </row>
    <row r="444" customFormat="false" ht="12.75" hidden="false" customHeight="false" outlineLevel="0" collapsed="false">
      <c r="A444" s="25" t="n">
        <v>97598</v>
      </c>
      <c r="B444" s="26" t="n">
        <v>4</v>
      </c>
      <c r="C444" s="27" t="n">
        <v>159</v>
      </c>
      <c r="D444" s="28" t="n">
        <v>192.498</v>
      </c>
      <c r="E444" s="28" t="n">
        <v>240.622</v>
      </c>
      <c r="F444" s="29" t="n">
        <v>30607.17</v>
      </c>
      <c r="G444" s="29" t="n">
        <v>38258.96</v>
      </c>
      <c r="H444" s="30"/>
      <c r="I444" s="31"/>
    </row>
    <row r="445" customFormat="false" ht="12.75" hidden="false" customHeight="false" outlineLevel="0" collapsed="false">
      <c r="A445" s="25" t="n">
        <v>97598</v>
      </c>
      <c r="B445" s="26" t="n">
        <v>5</v>
      </c>
      <c r="C445" s="27" t="n">
        <v>33</v>
      </c>
      <c r="D445" s="28" t="n">
        <v>240.019</v>
      </c>
      <c r="E445" s="28" t="n">
        <v>300.023</v>
      </c>
      <c r="F445" s="29" t="n">
        <v>7920.62</v>
      </c>
      <c r="G445" s="29" t="n">
        <v>9900.78</v>
      </c>
      <c r="H445" s="30"/>
      <c r="I445" s="31"/>
    </row>
    <row r="446" customFormat="false" ht="12.75" hidden="false" customHeight="false" outlineLevel="0" collapsed="false">
      <c r="A446" s="25" t="n">
        <v>97598</v>
      </c>
      <c r="B446" s="26" t="n">
        <v>6</v>
      </c>
      <c r="C446" s="27" t="n">
        <v>16</v>
      </c>
      <c r="D446" s="28" t="n">
        <v>308.837</v>
      </c>
      <c r="E446" s="28" t="n">
        <v>386.046</v>
      </c>
      <c r="F446" s="29" t="n">
        <v>4941.39</v>
      </c>
      <c r="G446" s="29" t="n">
        <v>6176.74</v>
      </c>
      <c r="H446" s="30"/>
      <c r="I446" s="31"/>
    </row>
    <row r="447" customFormat="false" ht="12.75" hidden="false" customHeight="false" outlineLevel="0" collapsed="false">
      <c r="A447" s="25" t="n">
        <v>97598</v>
      </c>
      <c r="B447" s="26" t="n">
        <v>7</v>
      </c>
      <c r="C447" s="27" t="n">
        <v>5</v>
      </c>
      <c r="D447" s="28" t="n">
        <v>332.752</v>
      </c>
      <c r="E447" s="28" t="n">
        <v>415.94</v>
      </c>
      <c r="F447" s="29" t="n">
        <v>1663.76</v>
      </c>
      <c r="G447" s="29" t="n">
        <v>2079.7</v>
      </c>
      <c r="H447" s="30"/>
      <c r="I447" s="31"/>
    </row>
    <row r="448" customFormat="false" ht="12.75" hidden="false" customHeight="false" outlineLevel="0" collapsed="false">
      <c r="A448" s="25" t="n">
        <v>97598</v>
      </c>
      <c r="B448" s="26" t="n">
        <v>8</v>
      </c>
      <c r="C448" s="27" t="n">
        <v>6</v>
      </c>
      <c r="D448" s="28" t="n">
        <v>378.743</v>
      </c>
      <c r="E448" s="28" t="n">
        <v>473.429</v>
      </c>
      <c r="F448" s="29" t="n">
        <v>2272.46</v>
      </c>
      <c r="G448" s="29" t="n">
        <v>2840.58</v>
      </c>
      <c r="H448" s="30"/>
      <c r="I448" s="31"/>
    </row>
    <row r="449" customFormat="false" ht="12.75" hidden="false" customHeight="false" outlineLevel="0" collapsed="false">
      <c r="A449" s="25" t="n">
        <v>97598</v>
      </c>
      <c r="B449" s="26" t="n">
        <v>9</v>
      </c>
      <c r="C449" s="27" t="n">
        <v>1</v>
      </c>
      <c r="D449" s="28" t="n">
        <v>410.9</v>
      </c>
      <c r="E449" s="28" t="n">
        <v>513.625</v>
      </c>
      <c r="F449" s="29" t="n">
        <v>410.9</v>
      </c>
      <c r="G449" s="29" t="n">
        <v>513.63</v>
      </c>
      <c r="H449" s="30"/>
      <c r="I449" s="31"/>
    </row>
    <row r="450" customFormat="false" ht="12.75" hidden="false" customHeight="false" outlineLevel="0" collapsed="false">
      <c r="A450" s="32" t="n">
        <v>97598</v>
      </c>
      <c r="B450" s="33" t="s">
        <v>10</v>
      </c>
      <c r="C450" s="34" t="n">
        <v>15</v>
      </c>
      <c r="D450" s="35" t="n">
        <v>751.739</v>
      </c>
      <c r="E450" s="35" t="n">
        <v>939.674</v>
      </c>
      <c r="F450" s="36" t="n">
        <v>11276.09</v>
      </c>
      <c r="G450" s="36" t="n">
        <v>14095.11</v>
      </c>
      <c r="H450" s="37"/>
      <c r="I450" s="38"/>
    </row>
    <row r="451" customFormat="false" ht="12.75" hidden="false" customHeight="false" outlineLevel="0" collapsed="false">
      <c r="A451" s="18" t="n">
        <v>97602</v>
      </c>
      <c r="B451" s="19" t="n">
        <v>1</v>
      </c>
      <c r="C451" s="20" t="n">
        <v>552</v>
      </c>
      <c r="D451" s="21" t="n">
        <v>21.408</v>
      </c>
      <c r="E451" s="21" t="n">
        <v>26.759</v>
      </c>
      <c r="F451" s="22" t="n">
        <v>11816.96</v>
      </c>
      <c r="G451" s="22" t="n">
        <v>14771.2</v>
      </c>
      <c r="H451" s="23"/>
      <c r="I451" s="24"/>
    </row>
    <row r="452" customFormat="false" ht="12.75" hidden="false" customHeight="false" outlineLevel="0" collapsed="false">
      <c r="A452" s="25" t="n">
        <v>97602</v>
      </c>
      <c r="B452" s="26" t="n">
        <v>2</v>
      </c>
      <c r="C452" s="27" t="n">
        <v>20</v>
      </c>
      <c r="D452" s="28" t="n">
        <v>61.116</v>
      </c>
      <c r="E452" s="28" t="n">
        <v>76.395</v>
      </c>
      <c r="F452" s="29" t="n">
        <v>1222.32</v>
      </c>
      <c r="G452" s="29" t="n">
        <v>1527.9</v>
      </c>
      <c r="H452" s="30"/>
      <c r="I452" s="31"/>
    </row>
    <row r="453" customFormat="false" ht="12.75" hidden="false" customHeight="false" outlineLevel="0" collapsed="false">
      <c r="A453" s="32" t="n">
        <v>97602</v>
      </c>
      <c r="B453" s="33" t="n">
        <v>3</v>
      </c>
      <c r="C453" s="34" t="n">
        <v>4</v>
      </c>
      <c r="D453" s="35" t="n">
        <v>89.005</v>
      </c>
      <c r="E453" s="35" t="n">
        <v>111.256</v>
      </c>
      <c r="F453" s="36" t="n">
        <v>356.02</v>
      </c>
      <c r="G453" s="36" t="n">
        <v>445.03</v>
      </c>
      <c r="H453" s="37"/>
      <c r="I453" s="38"/>
    </row>
    <row r="454" customFormat="false" ht="12.75" hidden="false" customHeight="false" outlineLevel="0" collapsed="false">
      <c r="A454" s="18" t="n">
        <v>97605</v>
      </c>
      <c r="B454" s="19" t="n">
        <v>1</v>
      </c>
      <c r="C454" s="20" t="n">
        <v>9188</v>
      </c>
      <c r="D454" s="21" t="n">
        <v>27.419</v>
      </c>
      <c r="E454" s="21" t="n">
        <v>34.274</v>
      </c>
      <c r="F454" s="22" t="n">
        <v>251927.77</v>
      </c>
      <c r="G454" s="22" t="n">
        <v>314909.71</v>
      </c>
      <c r="H454" s="23"/>
      <c r="I454" s="24"/>
    </row>
    <row r="455" customFormat="false" ht="12.75" hidden="false" customHeight="false" outlineLevel="0" collapsed="false">
      <c r="A455" s="25" t="n">
        <v>97605</v>
      </c>
      <c r="B455" s="26" t="n">
        <v>2</v>
      </c>
      <c r="C455" s="27" t="n">
        <v>184</v>
      </c>
      <c r="D455" s="28" t="n">
        <v>54.071</v>
      </c>
      <c r="E455" s="28" t="n">
        <v>67.589</v>
      </c>
      <c r="F455" s="29" t="n">
        <v>9949.15</v>
      </c>
      <c r="G455" s="29" t="n">
        <v>12436.44</v>
      </c>
      <c r="H455" s="30"/>
      <c r="I455" s="31"/>
    </row>
    <row r="456" customFormat="false" ht="12.75" hidden="false" customHeight="false" outlineLevel="0" collapsed="false">
      <c r="A456" s="25" t="n">
        <v>97605</v>
      </c>
      <c r="B456" s="26" t="n">
        <v>3</v>
      </c>
      <c r="C456" s="27" t="n">
        <v>74</v>
      </c>
      <c r="D456" s="28" t="n">
        <v>81.876</v>
      </c>
      <c r="E456" s="28" t="n">
        <v>102.345</v>
      </c>
      <c r="F456" s="29" t="n">
        <v>6058.82</v>
      </c>
      <c r="G456" s="29" t="n">
        <v>7573.53</v>
      </c>
      <c r="H456" s="30"/>
      <c r="I456" s="31"/>
    </row>
    <row r="457" customFormat="false" ht="12.75" hidden="false" customHeight="false" outlineLevel="0" collapsed="false">
      <c r="A457" s="25" t="n">
        <v>97605</v>
      </c>
      <c r="B457" s="26" t="n">
        <v>4</v>
      </c>
      <c r="C457" s="27" t="n">
        <v>25</v>
      </c>
      <c r="D457" s="28" t="n">
        <v>113.508</v>
      </c>
      <c r="E457" s="28" t="n">
        <v>141.885</v>
      </c>
      <c r="F457" s="29" t="n">
        <v>2837.69</v>
      </c>
      <c r="G457" s="29" t="n">
        <v>3547.11</v>
      </c>
      <c r="H457" s="30"/>
      <c r="I457" s="31"/>
    </row>
    <row r="458" customFormat="false" ht="12.75" hidden="false" customHeight="false" outlineLevel="0" collapsed="false">
      <c r="A458" s="25" t="n">
        <v>97605</v>
      </c>
      <c r="B458" s="26" t="n">
        <v>5</v>
      </c>
      <c r="C458" s="27" t="n">
        <v>3</v>
      </c>
      <c r="D458" s="28" t="n">
        <v>120.747</v>
      </c>
      <c r="E458" s="28" t="n">
        <v>150.933</v>
      </c>
      <c r="F458" s="29" t="n">
        <v>362.24</v>
      </c>
      <c r="G458" s="29" t="n">
        <v>452.8</v>
      </c>
      <c r="H458" s="30"/>
      <c r="I458" s="31"/>
    </row>
    <row r="459" customFormat="false" ht="12.75" hidden="false" customHeight="false" outlineLevel="0" collapsed="false">
      <c r="A459" s="25" t="n">
        <v>97605</v>
      </c>
      <c r="B459" s="26" t="n">
        <v>6</v>
      </c>
      <c r="C459" s="27" t="n">
        <v>1</v>
      </c>
      <c r="D459" s="28" t="n">
        <v>155.81</v>
      </c>
      <c r="E459" s="28" t="n">
        <v>194.763</v>
      </c>
      <c r="F459" s="29" t="n">
        <v>155.81</v>
      </c>
      <c r="G459" s="29" t="n">
        <v>194.76</v>
      </c>
      <c r="H459" s="30"/>
      <c r="I459" s="31"/>
    </row>
    <row r="460" customFormat="false" ht="12.75" hidden="false" customHeight="false" outlineLevel="0" collapsed="false">
      <c r="A460" s="32" t="n">
        <v>97605</v>
      </c>
      <c r="B460" s="33" t="s">
        <v>10</v>
      </c>
      <c r="C460" s="34" t="n">
        <v>30</v>
      </c>
      <c r="D460" s="35" t="n">
        <v>156.363</v>
      </c>
      <c r="E460" s="35" t="n">
        <v>195.454</v>
      </c>
      <c r="F460" s="36" t="n">
        <v>4690.9</v>
      </c>
      <c r="G460" s="36" t="n">
        <v>5863.63</v>
      </c>
      <c r="H460" s="37"/>
      <c r="I460" s="38"/>
    </row>
    <row r="461" customFormat="false" ht="12.75" hidden="false" customHeight="false" outlineLevel="0" collapsed="false">
      <c r="A461" s="18" t="n">
        <v>97606</v>
      </c>
      <c r="B461" s="19" t="n">
        <v>1</v>
      </c>
      <c r="C461" s="20" t="n">
        <v>2441</v>
      </c>
      <c r="D461" s="21" t="n">
        <v>30.408</v>
      </c>
      <c r="E461" s="21" t="n">
        <v>38.01</v>
      </c>
      <c r="F461" s="22" t="n">
        <v>74225.82</v>
      </c>
      <c r="G461" s="22" t="n">
        <v>92782.27</v>
      </c>
      <c r="H461" s="23"/>
      <c r="I461" s="24"/>
    </row>
    <row r="462" customFormat="false" ht="12.75" hidden="false" customHeight="false" outlineLevel="0" collapsed="false">
      <c r="A462" s="25" t="n">
        <v>97606</v>
      </c>
      <c r="B462" s="26" t="n">
        <v>2</v>
      </c>
      <c r="C462" s="27" t="n">
        <v>142</v>
      </c>
      <c r="D462" s="28" t="n">
        <v>49.669</v>
      </c>
      <c r="E462" s="28" t="n">
        <v>62.086</v>
      </c>
      <c r="F462" s="29" t="n">
        <v>7052.96</v>
      </c>
      <c r="G462" s="29" t="n">
        <v>8816.2</v>
      </c>
      <c r="H462" s="30"/>
      <c r="I462" s="31"/>
    </row>
    <row r="463" customFormat="false" ht="12.75" hidden="false" customHeight="false" outlineLevel="0" collapsed="false">
      <c r="A463" s="25" t="n">
        <v>97606</v>
      </c>
      <c r="B463" s="26" t="n">
        <v>3</v>
      </c>
      <c r="C463" s="27" t="n">
        <v>75</v>
      </c>
      <c r="D463" s="28" t="n">
        <v>70.517</v>
      </c>
      <c r="E463" s="28" t="n">
        <v>88.147</v>
      </c>
      <c r="F463" s="29" t="n">
        <v>5288.8</v>
      </c>
      <c r="G463" s="29" t="n">
        <v>6611</v>
      </c>
      <c r="H463" s="30"/>
      <c r="I463" s="31"/>
    </row>
    <row r="464" customFormat="false" ht="12.75" hidden="false" customHeight="false" outlineLevel="0" collapsed="false">
      <c r="A464" s="25" t="n">
        <v>97606</v>
      </c>
      <c r="B464" s="26" t="n">
        <v>4</v>
      </c>
      <c r="C464" s="27" t="n">
        <v>43</v>
      </c>
      <c r="D464" s="28" t="n">
        <v>92.834</v>
      </c>
      <c r="E464" s="28" t="n">
        <v>116.042</v>
      </c>
      <c r="F464" s="29" t="n">
        <v>3991.86</v>
      </c>
      <c r="G464" s="29" t="n">
        <v>4989.83</v>
      </c>
      <c r="H464" s="30"/>
      <c r="I464" s="31"/>
    </row>
    <row r="465" customFormat="false" ht="12.75" hidden="false" customHeight="false" outlineLevel="0" collapsed="false">
      <c r="A465" s="25" t="n">
        <v>97606</v>
      </c>
      <c r="B465" s="26" t="n">
        <v>5</v>
      </c>
      <c r="C465" s="27" t="n">
        <v>17</v>
      </c>
      <c r="D465" s="28" t="n">
        <v>106.106</v>
      </c>
      <c r="E465" s="28" t="n">
        <v>132.632</v>
      </c>
      <c r="F465" s="29" t="n">
        <v>1803.8</v>
      </c>
      <c r="G465" s="29" t="n">
        <v>2254.75</v>
      </c>
      <c r="H465" s="30"/>
      <c r="I465" s="31"/>
    </row>
    <row r="466" customFormat="false" ht="12.75" hidden="false" customHeight="false" outlineLevel="0" collapsed="false">
      <c r="A466" s="25" t="n">
        <v>97606</v>
      </c>
      <c r="B466" s="26" t="n">
        <v>6</v>
      </c>
      <c r="C466" s="27" t="n">
        <v>12</v>
      </c>
      <c r="D466" s="28" t="n">
        <v>172.372</v>
      </c>
      <c r="E466" s="28" t="n">
        <v>215.465</v>
      </c>
      <c r="F466" s="29" t="n">
        <v>2068.46</v>
      </c>
      <c r="G466" s="29" t="n">
        <v>2585.58</v>
      </c>
      <c r="H466" s="30"/>
      <c r="I466" s="31"/>
    </row>
    <row r="467" customFormat="false" ht="12.75" hidden="false" customHeight="false" outlineLevel="0" collapsed="false">
      <c r="A467" s="25" t="n">
        <v>97606</v>
      </c>
      <c r="B467" s="26" t="n">
        <v>7</v>
      </c>
      <c r="C467" s="27" t="n">
        <v>8</v>
      </c>
      <c r="D467" s="28" t="n">
        <v>182.079</v>
      </c>
      <c r="E467" s="28" t="n">
        <v>227.598</v>
      </c>
      <c r="F467" s="29" t="n">
        <v>1456.63</v>
      </c>
      <c r="G467" s="29" t="n">
        <v>1820.79</v>
      </c>
      <c r="H467" s="30"/>
      <c r="I467" s="31"/>
    </row>
    <row r="468" customFormat="false" ht="12.75" hidden="false" customHeight="false" outlineLevel="0" collapsed="false">
      <c r="A468" s="25" t="n">
        <v>97606</v>
      </c>
      <c r="B468" s="26" t="n">
        <v>8</v>
      </c>
      <c r="C468" s="27" t="n">
        <v>3</v>
      </c>
      <c r="D468" s="28" t="n">
        <v>226.453</v>
      </c>
      <c r="E468" s="28" t="n">
        <v>283.067</v>
      </c>
      <c r="F468" s="29" t="n">
        <v>679.36</v>
      </c>
      <c r="G468" s="29" t="n">
        <v>849.2</v>
      </c>
      <c r="H468" s="30"/>
      <c r="I468" s="31"/>
    </row>
    <row r="469" customFormat="false" ht="12.75" hidden="false" customHeight="false" outlineLevel="0" collapsed="false">
      <c r="A469" s="32" t="n">
        <v>97606</v>
      </c>
      <c r="B469" s="33" t="s">
        <v>10</v>
      </c>
      <c r="C469" s="34" t="n">
        <v>3</v>
      </c>
      <c r="D469" s="35" t="n">
        <v>116.653</v>
      </c>
      <c r="E469" s="35" t="n">
        <v>145.817</v>
      </c>
      <c r="F469" s="36" t="n">
        <v>349.96</v>
      </c>
      <c r="G469" s="36" t="n">
        <v>437.45</v>
      </c>
      <c r="H469" s="37"/>
      <c r="I469" s="38"/>
    </row>
    <row r="470" customFormat="false" ht="12.75" hidden="false" customHeight="false" outlineLevel="0" collapsed="false">
      <c r="A470" s="18" t="n">
        <v>97750</v>
      </c>
      <c r="B470" s="19" t="n">
        <v>1</v>
      </c>
      <c r="C470" s="20" t="n">
        <v>30270</v>
      </c>
      <c r="D470" s="21" t="n">
        <v>23.809</v>
      </c>
      <c r="E470" s="21" t="n">
        <v>29.762</v>
      </c>
      <c r="F470" s="22" t="n">
        <v>720706.27</v>
      </c>
      <c r="G470" s="22" t="n">
        <v>900882.84</v>
      </c>
      <c r="H470" s="23"/>
      <c r="I470" s="24"/>
    </row>
    <row r="471" customFormat="false" ht="12.75" hidden="false" customHeight="false" outlineLevel="0" collapsed="false">
      <c r="A471" s="25" t="n">
        <v>97750</v>
      </c>
      <c r="B471" s="26" t="n">
        <v>2</v>
      </c>
      <c r="C471" s="27" t="n">
        <v>5517</v>
      </c>
      <c r="D471" s="28" t="n">
        <v>48.69</v>
      </c>
      <c r="E471" s="28" t="n">
        <v>60.863</v>
      </c>
      <c r="F471" s="29" t="n">
        <v>268625.31</v>
      </c>
      <c r="G471" s="29" t="n">
        <v>335781.64</v>
      </c>
      <c r="H471" s="30"/>
      <c r="I471" s="31"/>
    </row>
    <row r="472" customFormat="false" ht="12.75" hidden="false" customHeight="false" outlineLevel="0" collapsed="false">
      <c r="A472" s="25" t="n">
        <v>97750</v>
      </c>
      <c r="B472" s="26" t="n">
        <v>3</v>
      </c>
      <c r="C472" s="27" t="n">
        <v>1286</v>
      </c>
      <c r="D472" s="28" t="n">
        <v>74.438</v>
      </c>
      <c r="E472" s="28" t="n">
        <v>93.048</v>
      </c>
      <c r="F472" s="29" t="n">
        <v>95727.63</v>
      </c>
      <c r="G472" s="29" t="n">
        <v>119659.54</v>
      </c>
      <c r="H472" s="30"/>
      <c r="I472" s="31"/>
    </row>
    <row r="473" customFormat="false" ht="12.75" hidden="false" customHeight="false" outlineLevel="0" collapsed="false">
      <c r="A473" s="25" t="n">
        <v>97750</v>
      </c>
      <c r="B473" s="26" t="n">
        <v>4</v>
      </c>
      <c r="C473" s="27" t="n">
        <v>810</v>
      </c>
      <c r="D473" s="28" t="n">
        <v>95.248</v>
      </c>
      <c r="E473" s="28" t="n">
        <v>119.06</v>
      </c>
      <c r="F473" s="29" t="n">
        <v>77150.59</v>
      </c>
      <c r="G473" s="29" t="n">
        <v>96438.24</v>
      </c>
      <c r="H473" s="30"/>
      <c r="I473" s="31"/>
    </row>
    <row r="474" customFormat="false" ht="12.75" hidden="false" customHeight="false" outlineLevel="0" collapsed="false">
      <c r="A474" s="25" t="n">
        <v>97750</v>
      </c>
      <c r="B474" s="26" t="n">
        <v>5</v>
      </c>
      <c r="C474" s="27" t="n">
        <v>319</v>
      </c>
      <c r="D474" s="28" t="n">
        <v>113.125</v>
      </c>
      <c r="E474" s="28" t="n">
        <v>141.407</v>
      </c>
      <c r="F474" s="29" t="n">
        <v>36087.02</v>
      </c>
      <c r="G474" s="29" t="n">
        <v>45108.78</v>
      </c>
      <c r="H474" s="30"/>
      <c r="I474" s="31"/>
    </row>
    <row r="475" customFormat="false" ht="12.75" hidden="false" customHeight="false" outlineLevel="0" collapsed="false">
      <c r="A475" s="25" t="n">
        <v>97750</v>
      </c>
      <c r="B475" s="26" t="n">
        <v>6</v>
      </c>
      <c r="C475" s="27" t="n">
        <v>192</v>
      </c>
      <c r="D475" s="28" t="n">
        <v>138.212</v>
      </c>
      <c r="E475" s="28" t="n">
        <v>172.765</v>
      </c>
      <c r="F475" s="29" t="n">
        <v>26536.65</v>
      </c>
      <c r="G475" s="29" t="n">
        <v>33170.81</v>
      </c>
      <c r="H475" s="30"/>
      <c r="I475" s="31"/>
    </row>
    <row r="476" customFormat="false" ht="12.75" hidden="false" customHeight="false" outlineLevel="0" collapsed="false">
      <c r="A476" s="25" t="n">
        <v>97750</v>
      </c>
      <c r="B476" s="26" t="n">
        <v>7</v>
      </c>
      <c r="C476" s="27" t="n">
        <v>50</v>
      </c>
      <c r="D476" s="28" t="n">
        <v>157.778</v>
      </c>
      <c r="E476" s="28" t="n">
        <v>197.223</v>
      </c>
      <c r="F476" s="29" t="n">
        <v>7888.9</v>
      </c>
      <c r="G476" s="29" t="n">
        <v>9861.13</v>
      </c>
      <c r="H476" s="30"/>
      <c r="I476" s="31"/>
    </row>
    <row r="477" customFormat="false" ht="12.75" hidden="false" customHeight="false" outlineLevel="0" collapsed="false">
      <c r="A477" s="25" t="n">
        <v>97750</v>
      </c>
      <c r="B477" s="26" t="n">
        <v>8</v>
      </c>
      <c r="C477" s="27" t="n">
        <v>143</v>
      </c>
      <c r="D477" s="28" t="n">
        <v>181.306</v>
      </c>
      <c r="E477" s="28" t="n">
        <v>226.633</v>
      </c>
      <c r="F477" s="29" t="n">
        <v>25926.78</v>
      </c>
      <c r="G477" s="29" t="n">
        <v>32408.48</v>
      </c>
      <c r="H477" s="30"/>
      <c r="I477" s="31"/>
    </row>
    <row r="478" customFormat="false" ht="12.75" hidden="false" customHeight="false" outlineLevel="0" collapsed="false">
      <c r="A478" s="25" t="n">
        <v>97750</v>
      </c>
      <c r="B478" s="26" t="n">
        <v>9</v>
      </c>
      <c r="C478" s="27" t="n">
        <v>9</v>
      </c>
      <c r="D478" s="28" t="n">
        <v>207.68</v>
      </c>
      <c r="E478" s="28" t="n">
        <v>259.6</v>
      </c>
      <c r="F478" s="29" t="n">
        <v>1869.12</v>
      </c>
      <c r="G478" s="29" t="n">
        <v>2336.4</v>
      </c>
      <c r="H478" s="30"/>
      <c r="I478" s="31"/>
    </row>
    <row r="479" customFormat="false" ht="12.75" hidden="false" customHeight="false" outlineLevel="0" collapsed="false">
      <c r="A479" s="32" t="n">
        <v>97750</v>
      </c>
      <c r="B479" s="33" t="s">
        <v>10</v>
      </c>
      <c r="C479" s="34" t="n">
        <v>149</v>
      </c>
      <c r="D479" s="35" t="n">
        <v>330.335</v>
      </c>
      <c r="E479" s="35" t="n">
        <v>412.919</v>
      </c>
      <c r="F479" s="36" t="n">
        <v>49219.91</v>
      </c>
      <c r="G479" s="36" t="n">
        <v>61524.89</v>
      </c>
      <c r="H479" s="37"/>
      <c r="I479" s="38"/>
    </row>
    <row r="480" customFormat="false" ht="12.75" hidden="false" customHeight="false" outlineLevel="0" collapsed="false">
      <c r="A480" s="18" t="n">
        <v>97755</v>
      </c>
      <c r="B480" s="19" t="n">
        <v>1</v>
      </c>
      <c r="C480" s="20" t="n">
        <v>331</v>
      </c>
      <c r="D480" s="21" t="n">
        <v>27.252</v>
      </c>
      <c r="E480" s="21" t="n">
        <v>34.065</v>
      </c>
      <c r="F480" s="22" t="n">
        <v>9020.54</v>
      </c>
      <c r="G480" s="22" t="n">
        <v>11275.68</v>
      </c>
      <c r="H480" s="23"/>
      <c r="I480" s="24"/>
    </row>
    <row r="481" customFormat="false" ht="12.75" hidden="false" customHeight="false" outlineLevel="0" collapsed="false">
      <c r="A481" s="25" t="n">
        <v>97755</v>
      </c>
      <c r="B481" s="26" t="n">
        <v>2</v>
      </c>
      <c r="C481" s="27" t="n">
        <v>161</v>
      </c>
      <c r="D481" s="28" t="n">
        <v>53.195</v>
      </c>
      <c r="E481" s="28" t="n">
        <v>66.494</v>
      </c>
      <c r="F481" s="29" t="n">
        <v>8564.41</v>
      </c>
      <c r="G481" s="29" t="n">
        <v>10705.51</v>
      </c>
      <c r="H481" s="30"/>
      <c r="I481" s="31"/>
    </row>
    <row r="482" customFormat="false" ht="12.75" hidden="false" customHeight="false" outlineLevel="0" collapsed="false">
      <c r="A482" s="25" t="n">
        <v>97755</v>
      </c>
      <c r="B482" s="26" t="n">
        <v>3</v>
      </c>
      <c r="C482" s="27" t="n">
        <v>105</v>
      </c>
      <c r="D482" s="28" t="n">
        <v>80.094</v>
      </c>
      <c r="E482" s="28" t="n">
        <v>100.117</v>
      </c>
      <c r="F482" s="29" t="n">
        <v>8409.85</v>
      </c>
      <c r="G482" s="29" t="n">
        <v>10512.31</v>
      </c>
      <c r="H482" s="30"/>
      <c r="I482" s="31"/>
    </row>
    <row r="483" customFormat="false" ht="12.75" hidden="false" customHeight="false" outlineLevel="0" collapsed="false">
      <c r="A483" s="25" t="n">
        <v>97755</v>
      </c>
      <c r="B483" s="26" t="n">
        <v>4</v>
      </c>
      <c r="C483" s="27" t="n">
        <v>198</v>
      </c>
      <c r="D483" s="28" t="n">
        <v>108.105</v>
      </c>
      <c r="E483" s="28" t="n">
        <v>135.132</v>
      </c>
      <c r="F483" s="29" t="n">
        <v>21404.86</v>
      </c>
      <c r="G483" s="29" t="n">
        <v>26756.08</v>
      </c>
      <c r="H483" s="30"/>
      <c r="I483" s="31"/>
    </row>
    <row r="484" customFormat="false" ht="12.75" hidden="false" customHeight="false" outlineLevel="0" collapsed="false">
      <c r="A484" s="25" t="n">
        <v>97755</v>
      </c>
      <c r="B484" s="26" t="n">
        <v>5</v>
      </c>
      <c r="C484" s="27" t="n">
        <v>67</v>
      </c>
      <c r="D484" s="28" t="n">
        <v>136.655</v>
      </c>
      <c r="E484" s="28" t="n">
        <v>170.819</v>
      </c>
      <c r="F484" s="29" t="n">
        <v>9155.88</v>
      </c>
      <c r="G484" s="29" t="n">
        <v>11444.85</v>
      </c>
      <c r="H484" s="30"/>
      <c r="I484" s="31"/>
    </row>
    <row r="485" customFormat="false" ht="12.75" hidden="false" customHeight="false" outlineLevel="0" collapsed="false">
      <c r="A485" s="25" t="n">
        <v>97755</v>
      </c>
      <c r="B485" s="26" t="n">
        <v>6</v>
      </c>
      <c r="C485" s="27" t="n">
        <v>111</v>
      </c>
      <c r="D485" s="28" t="n">
        <v>166.663</v>
      </c>
      <c r="E485" s="28" t="n">
        <v>208.329</v>
      </c>
      <c r="F485" s="29" t="n">
        <v>18499.62</v>
      </c>
      <c r="G485" s="29" t="n">
        <v>23124.53</v>
      </c>
      <c r="H485" s="30"/>
      <c r="I485" s="31"/>
    </row>
    <row r="486" customFormat="false" ht="12.75" hidden="false" customHeight="false" outlineLevel="0" collapsed="false">
      <c r="A486" s="25" t="n">
        <v>97755</v>
      </c>
      <c r="B486" s="26" t="n">
        <v>7</v>
      </c>
      <c r="C486" s="27" t="n">
        <v>37</v>
      </c>
      <c r="D486" s="28" t="n">
        <v>187.751</v>
      </c>
      <c r="E486" s="28" t="n">
        <v>234.688</v>
      </c>
      <c r="F486" s="29" t="n">
        <v>6946.77</v>
      </c>
      <c r="G486" s="29" t="n">
        <v>8683.46</v>
      </c>
      <c r="H486" s="30"/>
      <c r="I486" s="31"/>
    </row>
    <row r="487" customFormat="false" ht="12.75" hidden="false" customHeight="false" outlineLevel="0" collapsed="false">
      <c r="A487" s="25" t="n">
        <v>97755</v>
      </c>
      <c r="B487" s="26" t="n">
        <v>8</v>
      </c>
      <c r="C487" s="27" t="n">
        <v>69</v>
      </c>
      <c r="D487" s="28" t="n">
        <v>220.391</v>
      </c>
      <c r="E487" s="28" t="n">
        <v>275.488</v>
      </c>
      <c r="F487" s="29" t="n">
        <v>15206.95</v>
      </c>
      <c r="G487" s="29" t="n">
        <v>19008.69</v>
      </c>
      <c r="H487" s="30"/>
      <c r="I487" s="31"/>
    </row>
    <row r="488" customFormat="false" ht="12.75" hidden="false" customHeight="false" outlineLevel="0" collapsed="false">
      <c r="A488" s="25" t="n">
        <v>97755</v>
      </c>
      <c r="B488" s="26" t="n">
        <v>9</v>
      </c>
      <c r="C488" s="27" t="n">
        <v>10</v>
      </c>
      <c r="D488" s="28" t="n">
        <v>243.321</v>
      </c>
      <c r="E488" s="28" t="n">
        <v>304.151</v>
      </c>
      <c r="F488" s="29" t="n">
        <v>2433.21</v>
      </c>
      <c r="G488" s="29" t="n">
        <v>3041.51</v>
      </c>
      <c r="H488" s="30"/>
      <c r="I488" s="31"/>
    </row>
    <row r="489" customFormat="false" ht="12.75" hidden="false" customHeight="false" outlineLevel="0" collapsed="false">
      <c r="A489" s="32" t="n">
        <v>97755</v>
      </c>
      <c r="B489" s="33" t="s">
        <v>10</v>
      </c>
      <c r="C489" s="34" t="n">
        <v>33</v>
      </c>
      <c r="D489" s="35" t="n">
        <v>291.466</v>
      </c>
      <c r="E489" s="35" t="n">
        <v>364.332</v>
      </c>
      <c r="F489" s="36" t="n">
        <v>9618.37</v>
      </c>
      <c r="G489" s="36" t="n">
        <v>12022.96</v>
      </c>
      <c r="H489" s="37"/>
      <c r="I489" s="38"/>
    </row>
    <row r="490" customFormat="false" ht="12.75" hidden="false" customHeight="false" outlineLevel="0" collapsed="false">
      <c r="A490" s="18" t="n">
        <v>97760</v>
      </c>
      <c r="B490" s="19" t="n">
        <v>1</v>
      </c>
      <c r="C490" s="20" t="n">
        <v>54910</v>
      </c>
      <c r="D490" s="21" t="n">
        <v>24.66</v>
      </c>
      <c r="E490" s="21" t="n">
        <v>30.825</v>
      </c>
      <c r="F490" s="22" t="n">
        <v>1354090.25</v>
      </c>
      <c r="G490" s="22" t="n">
        <v>1692612.81</v>
      </c>
      <c r="H490" s="23"/>
      <c r="I490" s="24"/>
    </row>
    <row r="491" customFormat="false" ht="12.75" hidden="false" customHeight="false" outlineLevel="0" collapsed="false">
      <c r="A491" s="25" t="n">
        <v>97760</v>
      </c>
      <c r="B491" s="26" t="n">
        <v>2</v>
      </c>
      <c r="C491" s="27" t="n">
        <v>20662</v>
      </c>
      <c r="D491" s="28" t="n">
        <v>49.439</v>
      </c>
      <c r="E491" s="28" t="n">
        <v>61.798</v>
      </c>
      <c r="F491" s="29" t="n">
        <v>1021499.74</v>
      </c>
      <c r="G491" s="29" t="n">
        <v>1276874.67</v>
      </c>
      <c r="H491" s="30"/>
      <c r="I491" s="31"/>
    </row>
    <row r="492" customFormat="false" ht="12.75" hidden="false" customHeight="false" outlineLevel="0" collapsed="false">
      <c r="A492" s="25" t="n">
        <v>97760</v>
      </c>
      <c r="B492" s="26" t="n">
        <v>3</v>
      </c>
      <c r="C492" s="27" t="n">
        <v>5061</v>
      </c>
      <c r="D492" s="28" t="n">
        <v>73.91</v>
      </c>
      <c r="E492" s="28" t="n">
        <v>92.388</v>
      </c>
      <c r="F492" s="29" t="n">
        <v>374059.88</v>
      </c>
      <c r="G492" s="29" t="n">
        <v>467574.85</v>
      </c>
      <c r="H492" s="30"/>
      <c r="I492" s="31"/>
    </row>
    <row r="493" customFormat="false" ht="12.75" hidden="false" customHeight="false" outlineLevel="0" collapsed="false">
      <c r="A493" s="25" t="n">
        <v>97760</v>
      </c>
      <c r="B493" s="26" t="n">
        <v>4</v>
      </c>
      <c r="C493" s="27" t="n">
        <v>2420</v>
      </c>
      <c r="D493" s="28" t="n">
        <v>98.761</v>
      </c>
      <c r="E493" s="28" t="n">
        <v>123.451</v>
      </c>
      <c r="F493" s="29" t="n">
        <v>239000.56</v>
      </c>
      <c r="G493" s="29" t="n">
        <v>298750.7</v>
      </c>
      <c r="H493" s="30"/>
      <c r="I493" s="31"/>
    </row>
    <row r="494" customFormat="false" ht="12.75" hidden="false" customHeight="false" outlineLevel="0" collapsed="false">
      <c r="A494" s="25" t="n">
        <v>97760</v>
      </c>
      <c r="B494" s="26" t="n">
        <v>5</v>
      </c>
      <c r="C494" s="27" t="n">
        <v>295</v>
      </c>
      <c r="D494" s="28" t="n">
        <v>125.995</v>
      </c>
      <c r="E494" s="28" t="n">
        <v>157.494</v>
      </c>
      <c r="F494" s="29" t="n">
        <v>37168.52</v>
      </c>
      <c r="G494" s="29" t="n">
        <v>46460.65</v>
      </c>
      <c r="H494" s="30"/>
      <c r="I494" s="31"/>
    </row>
    <row r="495" customFormat="false" ht="12.75" hidden="false" customHeight="false" outlineLevel="0" collapsed="false">
      <c r="A495" s="25" t="n">
        <v>97760</v>
      </c>
      <c r="B495" s="26" t="n">
        <v>6</v>
      </c>
      <c r="C495" s="27" t="n">
        <v>157</v>
      </c>
      <c r="D495" s="28" t="n">
        <v>156.271</v>
      </c>
      <c r="E495" s="28" t="n">
        <v>195.338</v>
      </c>
      <c r="F495" s="29" t="n">
        <v>24534.48</v>
      </c>
      <c r="G495" s="29" t="n">
        <v>30668.1</v>
      </c>
      <c r="H495" s="30"/>
      <c r="I495" s="31"/>
    </row>
    <row r="496" customFormat="false" ht="12.75" hidden="false" customHeight="false" outlineLevel="0" collapsed="false">
      <c r="A496" s="25" t="n">
        <v>97760</v>
      </c>
      <c r="B496" s="26" t="n">
        <v>7</v>
      </c>
      <c r="C496" s="27" t="n">
        <v>21</v>
      </c>
      <c r="D496" s="28" t="n">
        <v>255.077</v>
      </c>
      <c r="E496" s="28" t="n">
        <v>318.846</v>
      </c>
      <c r="F496" s="29" t="n">
        <v>5356.62</v>
      </c>
      <c r="G496" s="29" t="n">
        <v>6695.78</v>
      </c>
      <c r="H496" s="30"/>
      <c r="I496" s="31"/>
    </row>
    <row r="497" customFormat="false" ht="12.75" hidden="false" customHeight="false" outlineLevel="0" collapsed="false">
      <c r="A497" s="25" t="n">
        <v>97760</v>
      </c>
      <c r="B497" s="26" t="n">
        <v>8</v>
      </c>
      <c r="C497" s="27" t="n">
        <v>34</v>
      </c>
      <c r="D497" s="28" t="n">
        <v>200.781</v>
      </c>
      <c r="E497" s="28" t="n">
        <v>250.977</v>
      </c>
      <c r="F497" s="29" t="n">
        <v>6826.57</v>
      </c>
      <c r="G497" s="29" t="n">
        <v>8533.21</v>
      </c>
      <c r="H497" s="30"/>
      <c r="I497" s="31"/>
    </row>
    <row r="498" customFormat="false" ht="12.75" hidden="false" customHeight="false" outlineLevel="0" collapsed="false">
      <c r="A498" s="25" t="n">
        <v>97760</v>
      </c>
      <c r="B498" s="26" t="n">
        <v>9</v>
      </c>
      <c r="C498" s="27" t="n">
        <v>13</v>
      </c>
      <c r="D498" s="28" t="n">
        <v>226.393</v>
      </c>
      <c r="E498" s="28" t="n">
        <v>282.991</v>
      </c>
      <c r="F498" s="29" t="n">
        <v>2943.11</v>
      </c>
      <c r="G498" s="29" t="n">
        <v>3678.89</v>
      </c>
      <c r="H498" s="30"/>
      <c r="I498" s="31"/>
    </row>
    <row r="499" customFormat="false" ht="12.75" hidden="false" customHeight="false" outlineLevel="0" collapsed="false">
      <c r="A499" s="32" t="n">
        <v>97760</v>
      </c>
      <c r="B499" s="33" t="s">
        <v>10</v>
      </c>
      <c r="C499" s="34" t="n">
        <v>58</v>
      </c>
      <c r="D499" s="35" t="n">
        <v>401.746</v>
      </c>
      <c r="E499" s="35" t="n">
        <v>502.182</v>
      </c>
      <c r="F499" s="36" t="n">
        <v>23301.25</v>
      </c>
      <c r="G499" s="36" t="n">
        <v>29126.56</v>
      </c>
      <c r="H499" s="37"/>
      <c r="I499" s="38"/>
    </row>
    <row r="500" customFormat="false" ht="12.75" hidden="false" customHeight="false" outlineLevel="0" collapsed="false">
      <c r="A500" s="18" t="n">
        <v>97761</v>
      </c>
      <c r="B500" s="19" t="n">
        <v>1</v>
      </c>
      <c r="C500" s="20" t="n">
        <v>17045</v>
      </c>
      <c r="D500" s="21" t="n">
        <v>22.667</v>
      </c>
      <c r="E500" s="21" t="n">
        <v>28.334</v>
      </c>
      <c r="F500" s="22" t="n">
        <v>386364.48</v>
      </c>
      <c r="G500" s="22" t="n">
        <v>482955.6</v>
      </c>
      <c r="H500" s="23"/>
      <c r="I500" s="24"/>
    </row>
    <row r="501" customFormat="false" ht="12.75" hidden="false" customHeight="false" outlineLevel="0" collapsed="false">
      <c r="A501" s="25" t="n">
        <v>97761</v>
      </c>
      <c r="B501" s="26" t="n">
        <v>2</v>
      </c>
      <c r="C501" s="27" t="n">
        <v>11813</v>
      </c>
      <c r="D501" s="28" t="n">
        <v>45.156</v>
      </c>
      <c r="E501" s="28" t="n">
        <v>56.444</v>
      </c>
      <c r="F501" s="29" t="n">
        <v>533422.53</v>
      </c>
      <c r="G501" s="29" t="n">
        <v>666778.16</v>
      </c>
      <c r="H501" s="30"/>
      <c r="I501" s="31"/>
    </row>
    <row r="502" customFormat="false" ht="12.75" hidden="false" customHeight="false" outlineLevel="0" collapsed="false">
      <c r="A502" s="25" t="n">
        <v>97761</v>
      </c>
      <c r="B502" s="26" t="n">
        <v>3</v>
      </c>
      <c r="C502" s="27" t="n">
        <v>6989</v>
      </c>
      <c r="D502" s="28" t="n">
        <v>67.397</v>
      </c>
      <c r="E502" s="28" t="n">
        <v>84.246</v>
      </c>
      <c r="F502" s="29" t="n">
        <v>471035.88</v>
      </c>
      <c r="G502" s="29" t="n">
        <v>588794.85</v>
      </c>
      <c r="H502" s="30"/>
      <c r="I502" s="31"/>
    </row>
    <row r="503" customFormat="false" ht="12.75" hidden="false" customHeight="false" outlineLevel="0" collapsed="false">
      <c r="A503" s="25" t="n">
        <v>97761</v>
      </c>
      <c r="B503" s="26" t="n">
        <v>4</v>
      </c>
      <c r="C503" s="27" t="n">
        <v>4344</v>
      </c>
      <c r="D503" s="28" t="n">
        <v>89.292</v>
      </c>
      <c r="E503" s="28" t="n">
        <v>111.616</v>
      </c>
      <c r="F503" s="29" t="n">
        <v>387886.27</v>
      </c>
      <c r="G503" s="29" t="n">
        <v>484857.84</v>
      </c>
      <c r="H503" s="30"/>
      <c r="I503" s="31"/>
    </row>
    <row r="504" customFormat="false" ht="12.75" hidden="false" customHeight="false" outlineLevel="0" collapsed="false">
      <c r="A504" s="25" t="n">
        <v>97761</v>
      </c>
      <c r="B504" s="26" t="n">
        <v>5</v>
      </c>
      <c r="C504" s="27" t="n">
        <v>262</v>
      </c>
      <c r="D504" s="28" t="n">
        <v>111.504</v>
      </c>
      <c r="E504" s="28" t="n">
        <v>139.38</v>
      </c>
      <c r="F504" s="29" t="n">
        <v>29214.04</v>
      </c>
      <c r="G504" s="29" t="n">
        <v>36517.55</v>
      </c>
      <c r="H504" s="30"/>
      <c r="I504" s="31"/>
    </row>
    <row r="505" customFormat="false" ht="12.75" hidden="false" customHeight="false" outlineLevel="0" collapsed="false">
      <c r="A505" s="25" t="n">
        <v>97761</v>
      </c>
      <c r="B505" s="26" t="n">
        <v>6</v>
      </c>
      <c r="C505" s="27" t="n">
        <v>118</v>
      </c>
      <c r="D505" s="28" t="n">
        <v>130.816</v>
      </c>
      <c r="E505" s="28" t="n">
        <v>163.519</v>
      </c>
      <c r="F505" s="29" t="n">
        <v>15436.24</v>
      </c>
      <c r="G505" s="29" t="n">
        <v>19295.3</v>
      </c>
      <c r="H505" s="30"/>
      <c r="I505" s="31"/>
    </row>
    <row r="506" customFormat="false" ht="12.75" hidden="false" customHeight="false" outlineLevel="0" collapsed="false">
      <c r="A506" s="25" t="n">
        <v>97761</v>
      </c>
      <c r="B506" s="26" t="n">
        <v>7</v>
      </c>
      <c r="C506" s="27" t="n">
        <v>8</v>
      </c>
      <c r="D506" s="28" t="n">
        <v>155.476</v>
      </c>
      <c r="E506" s="28" t="n">
        <v>194.345</v>
      </c>
      <c r="F506" s="29" t="n">
        <v>1243.81</v>
      </c>
      <c r="G506" s="29" t="n">
        <v>1554.76</v>
      </c>
      <c r="H506" s="30"/>
      <c r="I506" s="31"/>
    </row>
    <row r="507" customFormat="false" ht="12.75" hidden="false" customHeight="false" outlineLevel="0" collapsed="false">
      <c r="A507" s="25" t="n">
        <v>97761</v>
      </c>
      <c r="B507" s="26" t="n">
        <v>8</v>
      </c>
      <c r="C507" s="27" t="n">
        <v>17</v>
      </c>
      <c r="D507" s="28" t="n">
        <v>173.582</v>
      </c>
      <c r="E507" s="28" t="n">
        <v>216.977</v>
      </c>
      <c r="F507" s="29" t="n">
        <v>2950.89</v>
      </c>
      <c r="G507" s="29" t="n">
        <v>3688.61</v>
      </c>
      <c r="H507" s="30"/>
      <c r="I507" s="31"/>
    </row>
    <row r="508" customFormat="false" ht="12.75" hidden="false" customHeight="false" outlineLevel="0" collapsed="false">
      <c r="A508" s="25" t="n">
        <v>97761</v>
      </c>
      <c r="B508" s="26" t="n">
        <v>9</v>
      </c>
      <c r="C508" s="27" t="n">
        <v>3</v>
      </c>
      <c r="D508" s="28" t="n">
        <v>200.28</v>
      </c>
      <c r="E508" s="28" t="n">
        <v>250.35</v>
      </c>
      <c r="F508" s="29" t="n">
        <v>600.84</v>
      </c>
      <c r="G508" s="29" t="n">
        <v>751.05</v>
      </c>
      <c r="H508" s="30"/>
      <c r="I508" s="31"/>
    </row>
    <row r="509" customFormat="false" ht="12.75" hidden="false" customHeight="false" outlineLevel="0" collapsed="false">
      <c r="A509" s="32" t="n">
        <v>97761</v>
      </c>
      <c r="B509" s="33" t="s">
        <v>10</v>
      </c>
      <c r="C509" s="34" t="n">
        <v>12</v>
      </c>
      <c r="D509" s="35" t="n">
        <v>426.458</v>
      </c>
      <c r="E509" s="35" t="n">
        <v>533.073</v>
      </c>
      <c r="F509" s="36" t="n">
        <v>5117.5</v>
      </c>
      <c r="G509" s="36" t="n">
        <v>6396.88</v>
      </c>
      <c r="H509" s="37"/>
      <c r="I509" s="38"/>
    </row>
    <row r="510" customFormat="false" ht="12.75" hidden="false" customHeight="false" outlineLevel="0" collapsed="false">
      <c r="A510" s="18" t="n">
        <v>97762</v>
      </c>
      <c r="B510" s="19" t="n">
        <v>1</v>
      </c>
      <c r="C510" s="20" t="n">
        <v>8046</v>
      </c>
      <c r="D510" s="21" t="n">
        <v>20.47</v>
      </c>
      <c r="E510" s="21" t="n">
        <v>25.588</v>
      </c>
      <c r="F510" s="22" t="n">
        <v>164705.09</v>
      </c>
      <c r="G510" s="22" t="n">
        <v>205881.36</v>
      </c>
      <c r="H510" s="23"/>
      <c r="I510" s="24"/>
    </row>
    <row r="511" customFormat="false" ht="12.75" hidden="false" customHeight="false" outlineLevel="0" collapsed="false">
      <c r="A511" s="25" t="n">
        <v>97762</v>
      </c>
      <c r="B511" s="26" t="n">
        <v>2</v>
      </c>
      <c r="C511" s="27" t="n">
        <v>2317</v>
      </c>
      <c r="D511" s="28" t="n">
        <v>41.725</v>
      </c>
      <c r="E511" s="28" t="n">
        <v>52.156</v>
      </c>
      <c r="F511" s="29" t="n">
        <v>96676.48</v>
      </c>
      <c r="G511" s="29" t="n">
        <v>120845.6</v>
      </c>
      <c r="H511" s="30"/>
      <c r="I511" s="31"/>
    </row>
    <row r="512" customFormat="false" ht="12.75" hidden="false" customHeight="false" outlineLevel="0" collapsed="false">
      <c r="A512" s="25" t="n">
        <v>97762</v>
      </c>
      <c r="B512" s="26" t="n">
        <v>3</v>
      </c>
      <c r="C512" s="27" t="n">
        <v>382</v>
      </c>
      <c r="D512" s="28" t="n">
        <v>62.984</v>
      </c>
      <c r="E512" s="28" t="n">
        <v>78.73</v>
      </c>
      <c r="F512" s="29" t="n">
        <v>24059.78</v>
      </c>
      <c r="G512" s="29" t="n">
        <v>30074.72</v>
      </c>
      <c r="H512" s="30"/>
      <c r="I512" s="31"/>
    </row>
    <row r="513" customFormat="false" ht="12.75" hidden="false" customHeight="false" outlineLevel="0" collapsed="false">
      <c r="A513" s="25" t="n">
        <v>97762</v>
      </c>
      <c r="B513" s="26" t="n">
        <v>4</v>
      </c>
      <c r="C513" s="27" t="n">
        <v>151</v>
      </c>
      <c r="D513" s="28" t="n">
        <v>82.605</v>
      </c>
      <c r="E513" s="28" t="n">
        <v>103.256</v>
      </c>
      <c r="F513" s="29" t="n">
        <v>12473.29</v>
      </c>
      <c r="G513" s="29" t="n">
        <v>15591.61</v>
      </c>
      <c r="H513" s="30"/>
      <c r="I513" s="31"/>
    </row>
    <row r="514" customFormat="false" ht="12.75" hidden="false" customHeight="false" outlineLevel="0" collapsed="false">
      <c r="A514" s="25" t="n">
        <v>97762</v>
      </c>
      <c r="B514" s="26" t="n">
        <v>5</v>
      </c>
      <c r="C514" s="27" t="n">
        <v>15</v>
      </c>
      <c r="D514" s="28" t="n">
        <v>105.601</v>
      </c>
      <c r="E514" s="28" t="n">
        <v>132.002</v>
      </c>
      <c r="F514" s="29" t="n">
        <v>1584.02</v>
      </c>
      <c r="G514" s="29" t="n">
        <v>1980.03</v>
      </c>
      <c r="H514" s="30"/>
      <c r="I514" s="31"/>
    </row>
    <row r="515" customFormat="false" ht="12.75" hidden="false" customHeight="false" outlineLevel="0" collapsed="false">
      <c r="A515" s="25" t="n">
        <v>97762</v>
      </c>
      <c r="B515" s="26" t="n">
        <v>6</v>
      </c>
      <c r="C515" s="27" t="n">
        <v>9</v>
      </c>
      <c r="D515" s="28" t="n">
        <v>128.981</v>
      </c>
      <c r="E515" s="28" t="n">
        <v>161.226</v>
      </c>
      <c r="F515" s="29" t="n">
        <v>1160.83</v>
      </c>
      <c r="G515" s="29" t="n">
        <v>1451.04</v>
      </c>
      <c r="H515" s="30"/>
      <c r="I515" s="31"/>
    </row>
    <row r="516" customFormat="false" ht="12.75" hidden="false" customHeight="false" outlineLevel="0" collapsed="false">
      <c r="A516" s="25" t="n">
        <v>97762</v>
      </c>
      <c r="B516" s="26" t="n">
        <v>7</v>
      </c>
      <c r="C516" s="27" t="n">
        <v>3</v>
      </c>
      <c r="D516" s="28" t="n">
        <v>132.03</v>
      </c>
      <c r="E516" s="28" t="n">
        <v>165.038</v>
      </c>
      <c r="F516" s="29" t="n">
        <v>396.09</v>
      </c>
      <c r="G516" s="29" t="n">
        <v>495.11</v>
      </c>
      <c r="H516" s="30"/>
      <c r="I516" s="31"/>
    </row>
    <row r="517" customFormat="false" ht="12.75" hidden="false" customHeight="false" outlineLevel="0" collapsed="false">
      <c r="A517" s="25" t="n">
        <v>97762</v>
      </c>
      <c r="B517" s="26" t="n">
        <v>8</v>
      </c>
      <c r="C517" s="27" t="n">
        <v>4</v>
      </c>
      <c r="D517" s="28" t="n">
        <v>165.09</v>
      </c>
      <c r="E517" s="28" t="n">
        <v>206.363</v>
      </c>
      <c r="F517" s="29" t="n">
        <v>660.36</v>
      </c>
      <c r="G517" s="29" t="n">
        <v>825.45</v>
      </c>
      <c r="H517" s="30"/>
      <c r="I517" s="31"/>
    </row>
    <row r="518" customFormat="false" ht="12.75" hidden="false" customHeight="false" outlineLevel="0" collapsed="false">
      <c r="A518" s="25" t="n">
        <v>97762</v>
      </c>
      <c r="B518" s="26" t="n">
        <v>9</v>
      </c>
      <c r="C518" s="27" t="n">
        <v>1</v>
      </c>
      <c r="D518" s="28" t="n">
        <v>217.3</v>
      </c>
      <c r="E518" s="28" t="n">
        <v>271.625</v>
      </c>
      <c r="F518" s="29" t="n">
        <v>217.3</v>
      </c>
      <c r="G518" s="29" t="n">
        <v>271.63</v>
      </c>
      <c r="H518" s="30"/>
      <c r="I518" s="31"/>
    </row>
    <row r="519" customFormat="false" ht="12.75" hidden="false" customHeight="false" outlineLevel="0" collapsed="false">
      <c r="A519" s="32" t="n">
        <v>97762</v>
      </c>
      <c r="B519" s="33" t="s">
        <v>10</v>
      </c>
      <c r="C519" s="34" t="n">
        <v>6</v>
      </c>
      <c r="D519" s="35" t="n">
        <v>238.12</v>
      </c>
      <c r="E519" s="35" t="n">
        <v>297.65</v>
      </c>
      <c r="F519" s="36" t="n">
        <v>1428.72</v>
      </c>
      <c r="G519" s="36" t="n">
        <v>1785.9</v>
      </c>
      <c r="H519" s="37"/>
      <c r="I519" s="38"/>
    </row>
    <row r="520" customFormat="false" ht="12.75" hidden="false" customHeight="false" outlineLevel="0" collapsed="false">
      <c r="A520" s="18" t="n">
        <v>97799</v>
      </c>
      <c r="B520" s="19" t="n">
        <v>1</v>
      </c>
      <c r="C520" s="20" t="n">
        <v>449</v>
      </c>
      <c r="D520" s="21" t="n">
        <v>127.276</v>
      </c>
      <c r="E520" s="21" t="n">
        <v>159.094</v>
      </c>
      <c r="F520" s="22" t="n">
        <v>57146.72</v>
      </c>
      <c r="G520" s="22" t="n">
        <v>71433.4</v>
      </c>
      <c r="H520" s="23"/>
      <c r="I520" s="24"/>
    </row>
    <row r="521" customFormat="false" ht="12.75" hidden="false" customHeight="false" outlineLevel="0" collapsed="false">
      <c r="A521" s="25" t="n">
        <v>97799</v>
      </c>
      <c r="B521" s="26" t="n">
        <v>2</v>
      </c>
      <c r="C521" s="27" t="n">
        <v>58</v>
      </c>
      <c r="D521" s="28" t="n">
        <v>45.709</v>
      </c>
      <c r="E521" s="28" t="n">
        <v>57.136</v>
      </c>
      <c r="F521" s="29" t="n">
        <v>2651.1</v>
      </c>
      <c r="G521" s="29" t="n">
        <v>3313.88</v>
      </c>
      <c r="H521" s="30"/>
      <c r="I521" s="31"/>
    </row>
    <row r="522" customFormat="false" ht="12.75" hidden="false" customHeight="false" outlineLevel="0" collapsed="false">
      <c r="A522" s="25" t="n">
        <v>97799</v>
      </c>
      <c r="B522" s="26" t="n">
        <v>3</v>
      </c>
      <c r="C522" s="27" t="n">
        <v>23</v>
      </c>
      <c r="D522" s="28" t="n">
        <v>29.443</v>
      </c>
      <c r="E522" s="28" t="n">
        <v>36.804</v>
      </c>
      <c r="F522" s="29" t="n">
        <v>677.2</v>
      </c>
      <c r="G522" s="29" t="n">
        <v>846.5</v>
      </c>
      <c r="H522" s="30"/>
      <c r="I522" s="31"/>
    </row>
    <row r="523" customFormat="false" ht="12.75" hidden="false" customHeight="false" outlineLevel="0" collapsed="false">
      <c r="A523" s="25" t="n">
        <v>97799</v>
      </c>
      <c r="B523" s="26" t="n">
        <v>4</v>
      </c>
      <c r="C523" s="27" t="n">
        <v>6</v>
      </c>
      <c r="D523" s="28" t="n">
        <v>66.6</v>
      </c>
      <c r="E523" s="28" t="n">
        <v>83.25</v>
      </c>
      <c r="F523" s="29" t="n">
        <v>399.6</v>
      </c>
      <c r="G523" s="29" t="n">
        <v>499.5</v>
      </c>
      <c r="H523" s="30"/>
      <c r="I523" s="31"/>
    </row>
    <row r="524" customFormat="false" ht="12.75" hidden="false" customHeight="false" outlineLevel="0" collapsed="false">
      <c r="A524" s="25" t="n">
        <v>97799</v>
      </c>
      <c r="B524" s="26" t="n">
        <v>8</v>
      </c>
      <c r="C524" s="27" t="n">
        <v>1</v>
      </c>
      <c r="D524" s="28" t="n">
        <v>113.4</v>
      </c>
      <c r="E524" s="28" t="n">
        <v>141.75</v>
      </c>
      <c r="F524" s="29" t="n">
        <v>113.4</v>
      </c>
      <c r="G524" s="29" t="n">
        <v>141.75</v>
      </c>
      <c r="H524" s="30"/>
      <c r="I524" s="31"/>
    </row>
    <row r="525" customFormat="false" ht="12.75" hidden="false" customHeight="false" outlineLevel="0" collapsed="false">
      <c r="A525" s="25" t="n">
        <v>97799</v>
      </c>
      <c r="B525" s="26" t="n">
        <v>9</v>
      </c>
      <c r="C525" s="27" t="n">
        <v>1</v>
      </c>
      <c r="D525" s="28" t="n">
        <v>105.71</v>
      </c>
      <c r="E525" s="28" t="n">
        <v>132.138</v>
      </c>
      <c r="F525" s="29" t="n">
        <v>105.71</v>
      </c>
      <c r="G525" s="29" t="n">
        <v>132.14</v>
      </c>
      <c r="H525" s="30"/>
      <c r="I525" s="31"/>
    </row>
    <row r="526" customFormat="false" ht="12.75" hidden="false" customHeight="false" outlineLevel="0" collapsed="false">
      <c r="A526" s="32" t="n">
        <v>97799</v>
      </c>
      <c r="B526" s="33" t="s">
        <v>10</v>
      </c>
      <c r="C526" s="34" t="n">
        <v>6</v>
      </c>
      <c r="D526" s="35" t="n">
        <v>213.227</v>
      </c>
      <c r="E526" s="35" t="n">
        <v>266.533</v>
      </c>
      <c r="F526" s="36" t="n">
        <v>1279.36</v>
      </c>
      <c r="G526" s="36" t="n">
        <v>1599.2</v>
      </c>
      <c r="H526" s="37"/>
      <c r="I526" s="38"/>
    </row>
    <row r="527" customFormat="false" ht="12.75" hidden="false" customHeight="false" outlineLevel="0" collapsed="false">
      <c r="A527" s="18" t="s">
        <v>12</v>
      </c>
      <c r="B527" s="19" t="n">
        <v>1</v>
      </c>
      <c r="C527" s="20" t="n">
        <v>100958</v>
      </c>
      <c r="D527" s="21" t="n">
        <v>9.06</v>
      </c>
      <c r="E527" s="21" t="n">
        <v>11.325</v>
      </c>
      <c r="F527" s="22" t="n">
        <v>914695.99</v>
      </c>
      <c r="G527" s="22" t="n">
        <v>1143369.99</v>
      </c>
      <c r="H527" s="23"/>
      <c r="I527" s="24"/>
    </row>
    <row r="528" customFormat="false" ht="12.75" hidden="false" customHeight="false" outlineLevel="0" collapsed="false">
      <c r="A528" s="25" t="s">
        <v>12</v>
      </c>
      <c r="B528" s="26" t="n">
        <v>2</v>
      </c>
      <c r="C528" s="27" t="n">
        <v>891</v>
      </c>
      <c r="D528" s="28" t="n">
        <v>17.65</v>
      </c>
      <c r="E528" s="28" t="n">
        <v>22.062</v>
      </c>
      <c r="F528" s="29" t="n">
        <v>15725.95</v>
      </c>
      <c r="G528" s="29" t="n">
        <v>19657.44</v>
      </c>
      <c r="H528" s="30"/>
      <c r="I528" s="31"/>
    </row>
    <row r="529" customFormat="false" ht="12.75" hidden="false" customHeight="false" outlineLevel="0" collapsed="false">
      <c r="A529" s="25" t="s">
        <v>12</v>
      </c>
      <c r="B529" s="26" t="n">
        <v>3</v>
      </c>
      <c r="C529" s="27" t="n">
        <v>355</v>
      </c>
      <c r="D529" s="28" t="n">
        <v>27.505</v>
      </c>
      <c r="E529" s="28" t="n">
        <v>34.381</v>
      </c>
      <c r="F529" s="29" t="n">
        <v>9764.3</v>
      </c>
      <c r="G529" s="29" t="n">
        <v>12205.38</v>
      </c>
      <c r="H529" s="30"/>
      <c r="I529" s="31"/>
    </row>
    <row r="530" customFormat="false" ht="12.75" hidden="false" customHeight="false" outlineLevel="0" collapsed="false">
      <c r="A530" s="25" t="s">
        <v>12</v>
      </c>
      <c r="B530" s="26" t="n">
        <v>4</v>
      </c>
      <c r="C530" s="27" t="n">
        <v>831</v>
      </c>
      <c r="D530" s="28" t="n">
        <v>25.068</v>
      </c>
      <c r="E530" s="28" t="n">
        <v>31.335</v>
      </c>
      <c r="F530" s="29" t="n">
        <v>20831.63</v>
      </c>
      <c r="G530" s="29" t="n">
        <v>26039.54</v>
      </c>
      <c r="H530" s="30"/>
      <c r="I530" s="31"/>
    </row>
    <row r="531" customFormat="false" ht="12.75" hidden="false" customHeight="false" outlineLevel="0" collapsed="false">
      <c r="A531" s="25" t="s">
        <v>12</v>
      </c>
      <c r="B531" s="26" t="n">
        <v>5</v>
      </c>
      <c r="C531" s="27" t="n">
        <v>52</v>
      </c>
      <c r="D531" s="28" t="n">
        <v>42.91</v>
      </c>
      <c r="E531" s="28" t="n">
        <v>53.637</v>
      </c>
      <c r="F531" s="29" t="n">
        <v>2231.3</v>
      </c>
      <c r="G531" s="29" t="n">
        <v>2789.13</v>
      </c>
      <c r="H531" s="30"/>
      <c r="I531" s="31"/>
    </row>
    <row r="532" customFormat="false" ht="12.75" hidden="false" customHeight="false" outlineLevel="0" collapsed="false">
      <c r="A532" s="25" t="s">
        <v>12</v>
      </c>
      <c r="B532" s="26" t="n">
        <v>6</v>
      </c>
      <c r="C532" s="27" t="n">
        <v>3</v>
      </c>
      <c r="D532" s="28" t="n">
        <v>52.64</v>
      </c>
      <c r="E532" s="28" t="n">
        <v>65.8</v>
      </c>
      <c r="F532" s="29" t="n">
        <v>157.92</v>
      </c>
      <c r="G532" s="29" t="n">
        <v>197.4</v>
      </c>
      <c r="H532" s="30"/>
      <c r="I532" s="31"/>
    </row>
    <row r="533" customFormat="false" ht="12.75" hidden="false" customHeight="false" outlineLevel="0" collapsed="false">
      <c r="A533" s="25" t="s">
        <v>12</v>
      </c>
      <c r="B533" s="26" t="n">
        <v>7</v>
      </c>
      <c r="C533" s="27" t="n">
        <v>3</v>
      </c>
      <c r="D533" s="28" t="n">
        <v>57.897</v>
      </c>
      <c r="E533" s="28" t="n">
        <v>72.371</v>
      </c>
      <c r="F533" s="29" t="n">
        <v>173.69</v>
      </c>
      <c r="G533" s="29" t="n">
        <v>217.11</v>
      </c>
      <c r="H533" s="30"/>
      <c r="I533" s="31"/>
    </row>
    <row r="534" customFormat="false" ht="12.75" hidden="false" customHeight="false" outlineLevel="0" collapsed="false">
      <c r="A534" s="32" t="s">
        <v>12</v>
      </c>
      <c r="B534" s="33" t="s">
        <v>10</v>
      </c>
      <c r="C534" s="34" t="n">
        <v>44</v>
      </c>
      <c r="D534" s="35" t="n">
        <v>59.663</v>
      </c>
      <c r="E534" s="35" t="n">
        <v>74.579</v>
      </c>
      <c r="F534" s="36" t="n">
        <v>2625.18</v>
      </c>
      <c r="G534" s="36" t="n">
        <v>3281.47</v>
      </c>
      <c r="H534" s="37"/>
      <c r="I534" s="38"/>
    </row>
    <row r="535" customFormat="false" ht="12.75" hidden="false" customHeight="false" outlineLevel="0" collapsed="false">
      <c r="A535" s="18" t="s">
        <v>13</v>
      </c>
      <c r="B535" s="19" t="n">
        <v>1</v>
      </c>
      <c r="C535" s="20" t="n">
        <v>2953697</v>
      </c>
      <c r="D535" s="21" t="n">
        <v>9.03</v>
      </c>
      <c r="E535" s="21" t="n">
        <v>11.288</v>
      </c>
      <c r="F535" s="22" t="n">
        <v>26672487.6</v>
      </c>
      <c r="G535" s="22" t="n">
        <v>33340609.5</v>
      </c>
      <c r="H535" s="23"/>
      <c r="I535" s="24"/>
    </row>
    <row r="536" customFormat="false" ht="12.75" hidden="false" customHeight="false" outlineLevel="0" collapsed="false">
      <c r="A536" s="25" t="s">
        <v>13</v>
      </c>
      <c r="B536" s="26" t="n">
        <v>2</v>
      </c>
      <c r="C536" s="27" t="n">
        <v>19646</v>
      </c>
      <c r="D536" s="28" t="n">
        <v>17.634</v>
      </c>
      <c r="E536" s="28" t="n">
        <v>22.043</v>
      </c>
      <c r="F536" s="29" t="n">
        <v>346439.89</v>
      </c>
      <c r="G536" s="29" t="n">
        <v>433049.86</v>
      </c>
      <c r="H536" s="30"/>
      <c r="I536" s="31"/>
    </row>
    <row r="537" customFormat="false" ht="12.75" hidden="false" customHeight="false" outlineLevel="0" collapsed="false">
      <c r="A537" s="25" t="s">
        <v>13</v>
      </c>
      <c r="B537" s="26" t="n">
        <v>3</v>
      </c>
      <c r="C537" s="27" t="n">
        <v>1366</v>
      </c>
      <c r="D537" s="28" t="n">
        <v>25.778</v>
      </c>
      <c r="E537" s="28" t="n">
        <v>32.223</v>
      </c>
      <c r="F537" s="29" t="n">
        <v>35212.85</v>
      </c>
      <c r="G537" s="29" t="n">
        <v>44016.06</v>
      </c>
      <c r="H537" s="30"/>
      <c r="I537" s="31"/>
    </row>
    <row r="538" customFormat="false" ht="12.75" hidden="false" customHeight="false" outlineLevel="0" collapsed="false">
      <c r="A538" s="25" t="s">
        <v>13</v>
      </c>
      <c r="B538" s="26" t="n">
        <v>4</v>
      </c>
      <c r="C538" s="27" t="n">
        <v>1416</v>
      </c>
      <c r="D538" s="28" t="n">
        <v>36.683</v>
      </c>
      <c r="E538" s="28" t="n">
        <v>45.853</v>
      </c>
      <c r="F538" s="29" t="n">
        <v>51942.66</v>
      </c>
      <c r="G538" s="29" t="n">
        <v>64928.32</v>
      </c>
      <c r="H538" s="30"/>
      <c r="I538" s="31"/>
    </row>
    <row r="539" customFormat="false" ht="12.75" hidden="false" customHeight="false" outlineLevel="0" collapsed="false">
      <c r="A539" s="25" t="s">
        <v>13</v>
      </c>
      <c r="B539" s="26" t="n">
        <v>5</v>
      </c>
      <c r="C539" s="27" t="n">
        <v>75</v>
      </c>
      <c r="D539" s="28" t="n">
        <v>43.83</v>
      </c>
      <c r="E539" s="28" t="n">
        <v>54.788</v>
      </c>
      <c r="F539" s="29" t="n">
        <v>3287.25</v>
      </c>
      <c r="G539" s="29" t="n">
        <v>4109.06</v>
      </c>
      <c r="H539" s="30"/>
      <c r="I539" s="31"/>
    </row>
    <row r="540" customFormat="false" ht="12.75" hidden="false" customHeight="false" outlineLevel="0" collapsed="false">
      <c r="A540" s="25" t="s">
        <v>13</v>
      </c>
      <c r="B540" s="26" t="n">
        <v>6</v>
      </c>
      <c r="C540" s="27" t="n">
        <v>56</v>
      </c>
      <c r="D540" s="28" t="n">
        <v>50.884</v>
      </c>
      <c r="E540" s="28" t="n">
        <v>63.605</v>
      </c>
      <c r="F540" s="29" t="n">
        <v>2849.5</v>
      </c>
      <c r="G540" s="29" t="n">
        <v>3561.87</v>
      </c>
      <c r="H540" s="30"/>
      <c r="I540" s="31"/>
    </row>
    <row r="541" customFormat="false" ht="12.75" hidden="false" customHeight="false" outlineLevel="0" collapsed="false">
      <c r="A541" s="25" t="s">
        <v>13</v>
      </c>
      <c r="B541" s="26" t="n">
        <v>7</v>
      </c>
      <c r="C541" s="27" t="n">
        <v>32</v>
      </c>
      <c r="D541" s="28" t="n">
        <v>64.336</v>
      </c>
      <c r="E541" s="28" t="n">
        <v>80.42</v>
      </c>
      <c r="F541" s="29" t="n">
        <v>2058.75</v>
      </c>
      <c r="G541" s="29" t="n">
        <v>2573.44</v>
      </c>
      <c r="H541" s="30"/>
      <c r="I541" s="31"/>
    </row>
    <row r="542" customFormat="false" ht="12.75" hidden="false" customHeight="false" outlineLevel="0" collapsed="false">
      <c r="A542" s="25" t="s">
        <v>13</v>
      </c>
      <c r="B542" s="26" t="n">
        <v>8</v>
      </c>
      <c r="C542" s="27" t="n">
        <v>13</v>
      </c>
      <c r="D542" s="28" t="n">
        <v>68.313</v>
      </c>
      <c r="E542" s="28" t="n">
        <v>85.391</v>
      </c>
      <c r="F542" s="29" t="n">
        <v>888.07</v>
      </c>
      <c r="G542" s="29" t="n">
        <v>1110.09</v>
      </c>
      <c r="H542" s="30"/>
      <c r="I542" s="31"/>
    </row>
    <row r="543" customFormat="false" ht="12.75" hidden="false" customHeight="false" outlineLevel="0" collapsed="false">
      <c r="A543" s="25" t="s">
        <v>13</v>
      </c>
      <c r="B543" s="26" t="n">
        <v>9</v>
      </c>
      <c r="C543" s="27" t="n">
        <v>13</v>
      </c>
      <c r="D543" s="28" t="n">
        <v>80.192</v>
      </c>
      <c r="E543" s="28" t="n">
        <v>100.239</v>
      </c>
      <c r="F543" s="29" t="n">
        <v>1042.49</v>
      </c>
      <c r="G543" s="29" t="n">
        <v>1303.11</v>
      </c>
      <c r="H543" s="30"/>
      <c r="I543" s="31"/>
    </row>
    <row r="544" customFormat="false" ht="12.75" hidden="false" customHeight="false" outlineLevel="0" collapsed="false">
      <c r="A544" s="32" t="s">
        <v>13</v>
      </c>
      <c r="B544" s="33" t="s">
        <v>10</v>
      </c>
      <c r="C544" s="34" t="n">
        <v>450</v>
      </c>
      <c r="D544" s="35" t="n">
        <v>21.389</v>
      </c>
      <c r="E544" s="35" t="n">
        <v>26.736</v>
      </c>
      <c r="F544" s="36" t="n">
        <v>9625.14</v>
      </c>
      <c r="G544" s="36" t="n">
        <v>12031.42</v>
      </c>
      <c r="H544" s="37"/>
      <c r="I544" s="38"/>
    </row>
    <row r="545" customFormat="false" ht="12.75" hidden="false" customHeight="false" outlineLevel="0" collapsed="false">
      <c r="A545" s="18" t="s">
        <v>14</v>
      </c>
      <c r="B545" s="19" t="n">
        <v>1</v>
      </c>
      <c r="C545" s="20" t="n">
        <v>11240</v>
      </c>
      <c r="D545" s="21" t="n">
        <v>6.064</v>
      </c>
      <c r="E545" s="21" t="n">
        <v>7.581</v>
      </c>
      <c r="F545" s="22" t="n">
        <v>68163.93</v>
      </c>
      <c r="G545" s="22" t="n">
        <v>85204.91</v>
      </c>
      <c r="H545" s="23"/>
      <c r="I545" s="24"/>
    </row>
    <row r="546" customFormat="false" ht="12.75" hidden="false" customHeight="false" outlineLevel="0" collapsed="false">
      <c r="A546" s="25" t="s">
        <v>14</v>
      </c>
      <c r="B546" s="26" t="n">
        <v>2</v>
      </c>
      <c r="C546" s="27" t="n">
        <v>857</v>
      </c>
      <c r="D546" s="28" t="n">
        <v>13.157</v>
      </c>
      <c r="E546" s="28" t="n">
        <v>16.446</v>
      </c>
      <c r="F546" s="29" t="n">
        <v>11275.28</v>
      </c>
      <c r="G546" s="29" t="n">
        <v>14094.1</v>
      </c>
      <c r="H546" s="30"/>
      <c r="I546" s="31"/>
    </row>
    <row r="547" customFormat="false" ht="12.75" hidden="false" customHeight="false" outlineLevel="0" collapsed="false">
      <c r="A547" s="25" t="s">
        <v>14</v>
      </c>
      <c r="B547" s="26" t="n">
        <v>3</v>
      </c>
      <c r="C547" s="27" t="n">
        <v>375</v>
      </c>
      <c r="D547" s="28" t="n">
        <v>20.682</v>
      </c>
      <c r="E547" s="28" t="n">
        <v>25.853</v>
      </c>
      <c r="F547" s="29" t="n">
        <v>7755.88</v>
      </c>
      <c r="G547" s="29" t="n">
        <v>9694.85</v>
      </c>
      <c r="H547" s="30"/>
      <c r="I547" s="31"/>
    </row>
    <row r="548" customFormat="false" ht="12.75" hidden="false" customHeight="false" outlineLevel="0" collapsed="false">
      <c r="A548" s="25" t="s">
        <v>14</v>
      </c>
      <c r="B548" s="26" t="n">
        <v>4</v>
      </c>
      <c r="C548" s="27" t="n">
        <v>1622</v>
      </c>
      <c r="D548" s="28" t="n">
        <v>26.877</v>
      </c>
      <c r="E548" s="28" t="n">
        <v>33.596</v>
      </c>
      <c r="F548" s="29" t="n">
        <v>43594.67</v>
      </c>
      <c r="G548" s="29" t="n">
        <v>54493.34</v>
      </c>
      <c r="H548" s="30"/>
      <c r="I548" s="31"/>
    </row>
    <row r="549" customFormat="false" ht="12.75" hidden="false" customHeight="false" outlineLevel="0" collapsed="false">
      <c r="A549" s="25" t="s">
        <v>14</v>
      </c>
      <c r="B549" s="26" t="n">
        <v>5</v>
      </c>
      <c r="C549" s="27" t="n">
        <v>1</v>
      </c>
      <c r="D549" s="28" t="n">
        <v>35.44</v>
      </c>
      <c r="E549" s="28" t="n">
        <v>44.3</v>
      </c>
      <c r="F549" s="29" t="n">
        <v>35.44</v>
      </c>
      <c r="G549" s="29" t="n">
        <v>44.3</v>
      </c>
      <c r="H549" s="30"/>
      <c r="I549" s="31"/>
    </row>
    <row r="550" customFormat="false" ht="12.75" hidden="false" customHeight="false" outlineLevel="0" collapsed="false">
      <c r="A550" s="25" t="s">
        <v>14</v>
      </c>
      <c r="B550" s="26" t="n">
        <v>6</v>
      </c>
      <c r="C550" s="27" t="n">
        <v>9</v>
      </c>
      <c r="D550" s="28" t="n">
        <v>40.791</v>
      </c>
      <c r="E550" s="28" t="n">
        <v>50.989</v>
      </c>
      <c r="F550" s="29" t="n">
        <v>367.12</v>
      </c>
      <c r="G550" s="29" t="n">
        <v>458.9</v>
      </c>
      <c r="H550" s="30"/>
      <c r="I550" s="31"/>
    </row>
    <row r="551" customFormat="false" ht="12.75" hidden="false" customHeight="false" outlineLevel="0" collapsed="false">
      <c r="A551" s="25" t="s">
        <v>14</v>
      </c>
      <c r="B551" s="26" t="n">
        <v>8</v>
      </c>
      <c r="C551" s="27" t="n">
        <v>1</v>
      </c>
      <c r="D551" s="28" t="n">
        <v>47.23</v>
      </c>
      <c r="E551" s="28" t="n">
        <v>59.038</v>
      </c>
      <c r="F551" s="29" t="n">
        <v>47.23</v>
      </c>
      <c r="G551" s="29" t="n">
        <v>59.04</v>
      </c>
      <c r="H551" s="30"/>
      <c r="I551" s="31"/>
    </row>
    <row r="552" customFormat="false" ht="12.75" hidden="false" customHeight="false" outlineLevel="0" collapsed="false">
      <c r="A552" s="32" t="s">
        <v>14</v>
      </c>
      <c r="B552" s="33" t="s">
        <v>10</v>
      </c>
      <c r="C552" s="34" t="n">
        <v>10</v>
      </c>
      <c r="D552" s="35" t="n">
        <v>120.356</v>
      </c>
      <c r="E552" s="35" t="n">
        <v>150.445</v>
      </c>
      <c r="F552" s="36" t="n">
        <v>1203.56</v>
      </c>
      <c r="G552" s="36" t="n">
        <v>1504.45</v>
      </c>
      <c r="H552" s="37"/>
      <c r="I552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PT HCPCS per Line and by Setting - CY 2006
Facilities Aggregate</oddHeader>
    <oddFooter>&amp;L&amp;A&amp;R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4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10.56"/>
    <col collapsed="false" customWidth="true" hidden="false" outlineLevel="0" max="4" min="4" style="2" width="9.99"/>
    <col collapsed="false" customWidth="true" hidden="false" outlineLevel="0" max="5" min="5" style="2" width="12.7"/>
    <col collapsed="false" customWidth="true" hidden="false" outlineLevel="0" max="7" min="6" style="3" width="13.85"/>
    <col collapsed="false" customWidth="true" hidden="false" outlineLevel="0" max="8" min="8" style="0" width="9.28"/>
    <col collapsed="false" customWidth="true" hidden="false" outlineLevel="0" max="9" min="9" style="4" width="12.42"/>
    <col collapsed="false" customWidth="true" hidden="false" outlineLevel="0" max="11" min="11" style="0" width="10.13"/>
    <col collapsed="false" customWidth="true" hidden="false" outlineLevel="0" max="15" min="14" style="0" width="13.85"/>
  </cols>
  <sheetData>
    <row r="5" customFormat="false" ht="51" hidden="false" customHeight="false" outlineLevel="0" collapsed="false">
      <c r="A5" s="5" t="s">
        <v>0</v>
      </c>
      <c r="B5" s="5" t="s">
        <v>1</v>
      </c>
      <c r="C5" s="6" t="s">
        <v>2</v>
      </c>
      <c r="D5" s="7" t="s">
        <v>3</v>
      </c>
      <c r="E5" s="7" t="s">
        <v>4</v>
      </c>
      <c r="F5" s="8" t="s">
        <v>5</v>
      </c>
      <c r="G5" s="8" t="s">
        <v>6</v>
      </c>
      <c r="H5" s="9" t="s">
        <v>7</v>
      </c>
      <c r="I5" s="10" t="s">
        <v>8</v>
      </c>
      <c r="J5" s="11"/>
    </row>
    <row r="6" customFormat="false" ht="12.75" hidden="false" customHeight="false" outlineLevel="0" collapsed="false">
      <c r="A6" s="42"/>
      <c r="B6" s="43" t="s">
        <v>9</v>
      </c>
      <c r="C6" s="44" t="n">
        <v>47204040</v>
      </c>
      <c r="D6" s="45" t="n">
        <v>28.554</v>
      </c>
      <c r="E6" s="45" t="n">
        <v>36.43</v>
      </c>
      <c r="F6" s="46" t="n">
        <v>1347859129.29</v>
      </c>
      <c r="G6" s="46" t="n">
        <v>1719624830.48</v>
      </c>
      <c r="H6" s="47" t="n">
        <f aca="false">C6/C6</f>
        <v>1</v>
      </c>
      <c r="I6" s="47" t="n">
        <f aca="false">H6</f>
        <v>1</v>
      </c>
      <c r="J6" s="26"/>
      <c r="K6" s="27"/>
      <c r="L6" s="28"/>
      <c r="M6" s="28"/>
      <c r="N6" s="29"/>
      <c r="O6" s="29"/>
      <c r="P6" s="26"/>
    </row>
    <row r="7" customFormat="false" ht="12.75" hidden="false" customHeight="false" outlineLevel="0" collapsed="false">
      <c r="A7" s="18"/>
      <c r="B7" s="19" t="n">
        <v>1</v>
      </c>
      <c r="C7" s="20" t="n">
        <v>33666081</v>
      </c>
      <c r="D7" s="21" t="n">
        <v>19.46</v>
      </c>
      <c r="E7" s="21" t="n">
        <v>24.886</v>
      </c>
      <c r="F7" s="22" t="n">
        <v>655134027.4</v>
      </c>
      <c r="G7" s="22" t="n">
        <v>837820466.14</v>
      </c>
      <c r="H7" s="23" t="n">
        <f aca="false">C7/47204040</f>
        <v>0.713203382591829</v>
      </c>
      <c r="I7" s="24" t="n">
        <f aca="false">H7</f>
        <v>0.713203382591829</v>
      </c>
      <c r="J7" s="26"/>
      <c r="K7" s="27"/>
      <c r="L7" s="28"/>
      <c r="M7" s="28"/>
      <c r="N7" s="29"/>
      <c r="O7" s="29"/>
      <c r="P7" s="26"/>
    </row>
    <row r="8" customFormat="false" ht="12.75" hidden="false" customHeight="false" outlineLevel="0" collapsed="false">
      <c r="A8" s="25"/>
      <c r="B8" s="26" t="n">
        <v>2</v>
      </c>
      <c r="C8" s="27" t="n">
        <v>9831465</v>
      </c>
      <c r="D8" s="28" t="n">
        <v>43.484</v>
      </c>
      <c r="E8" s="28" t="n">
        <v>55.326</v>
      </c>
      <c r="F8" s="29" t="n">
        <v>427515134.95</v>
      </c>
      <c r="G8" s="29" t="n">
        <v>543935575.79</v>
      </c>
      <c r="H8" s="30" t="n">
        <f aca="false">C8/47204040</f>
        <v>0.208275922993032</v>
      </c>
      <c r="I8" s="31" t="n">
        <f aca="false">I7+H8</f>
        <v>0.921479305584861</v>
      </c>
      <c r="J8" s="26"/>
      <c r="K8" s="27"/>
      <c r="L8" s="28"/>
      <c r="M8" s="28"/>
      <c r="N8" s="29"/>
      <c r="O8" s="29"/>
      <c r="P8" s="26"/>
    </row>
    <row r="9" customFormat="false" ht="12.75" hidden="false" customHeight="false" outlineLevel="0" collapsed="false">
      <c r="A9" s="25"/>
      <c r="B9" s="26" t="n">
        <v>3</v>
      </c>
      <c r="C9" s="27" t="n">
        <v>2702189</v>
      </c>
      <c r="D9" s="28" t="n">
        <v>65.174</v>
      </c>
      <c r="E9" s="28" t="n">
        <v>83.013</v>
      </c>
      <c r="F9" s="29" t="n">
        <v>176112897.02</v>
      </c>
      <c r="G9" s="29" t="n">
        <v>224316198.08</v>
      </c>
      <c r="H9" s="30" t="n">
        <f aca="false">C9/47204040</f>
        <v>0.057244867176623</v>
      </c>
      <c r="I9" s="31" t="n">
        <f aca="false">I8+H9</f>
        <v>0.978724172761484</v>
      </c>
      <c r="J9" s="26"/>
      <c r="K9" s="27"/>
      <c r="L9" s="28"/>
      <c r="M9" s="28"/>
      <c r="N9" s="29"/>
      <c r="O9" s="29"/>
      <c r="P9" s="26"/>
    </row>
    <row r="10" customFormat="false" ht="12.75" hidden="false" customHeight="false" outlineLevel="0" collapsed="false">
      <c r="A10" s="25"/>
      <c r="B10" s="26" t="n">
        <v>4</v>
      </c>
      <c r="C10" s="27" t="n">
        <v>914371</v>
      </c>
      <c r="D10" s="28" t="n">
        <v>87.265</v>
      </c>
      <c r="E10" s="28" t="n">
        <v>111.232</v>
      </c>
      <c r="F10" s="29" t="n">
        <v>79792757.9</v>
      </c>
      <c r="G10" s="29" t="n">
        <v>101707059</v>
      </c>
      <c r="H10" s="30" t="n">
        <f aca="false">C10/47204040</f>
        <v>0.019370608956352</v>
      </c>
      <c r="I10" s="31" t="n">
        <f aca="false">I9+H10</f>
        <v>0.998094781717836</v>
      </c>
      <c r="J10" s="26"/>
      <c r="K10" s="27"/>
      <c r="L10" s="28"/>
      <c r="M10" s="28"/>
      <c r="N10" s="29"/>
      <c r="O10" s="29"/>
      <c r="P10" s="26"/>
    </row>
    <row r="11" customFormat="false" ht="12.75" hidden="false" customHeight="false" outlineLevel="0" collapsed="false">
      <c r="A11" s="25"/>
      <c r="B11" s="26" t="n">
        <v>5</v>
      </c>
      <c r="C11" s="27" t="n">
        <v>45324</v>
      </c>
      <c r="D11" s="28" t="n">
        <v>105.961</v>
      </c>
      <c r="E11" s="28" t="n">
        <v>135.017</v>
      </c>
      <c r="F11" s="29" t="n">
        <v>4802574.67</v>
      </c>
      <c r="G11" s="29" t="n">
        <v>6119526.62</v>
      </c>
      <c r="H11" s="30" t="n">
        <f aca="false">C11/47204040</f>
        <v>0.000960172053070034</v>
      </c>
      <c r="I11" s="31" t="n">
        <f aca="false">I10+H11</f>
        <v>0.999054953770906</v>
      </c>
      <c r="J11" s="26"/>
      <c r="K11" s="27"/>
      <c r="L11" s="28"/>
      <c r="M11" s="28"/>
      <c r="N11" s="29"/>
      <c r="O11" s="29"/>
      <c r="P11" s="26"/>
    </row>
    <row r="12" customFormat="false" ht="12.75" hidden="false" customHeight="false" outlineLevel="0" collapsed="false">
      <c r="A12" s="25"/>
      <c r="B12" s="26" t="n">
        <v>6</v>
      </c>
      <c r="C12" s="27" t="n">
        <v>27796</v>
      </c>
      <c r="D12" s="28" t="n">
        <v>103.127</v>
      </c>
      <c r="E12" s="28" t="n">
        <v>130.53</v>
      </c>
      <c r="F12" s="29" t="n">
        <v>2866507.35</v>
      </c>
      <c r="G12" s="29" t="n">
        <v>3628217.43</v>
      </c>
      <c r="H12" s="30" t="n">
        <f aca="false">C12/47204040</f>
        <v>0.000588847903696379</v>
      </c>
      <c r="I12" s="31" t="n">
        <f aca="false">I11+H12</f>
        <v>0.999643801674603</v>
      </c>
      <c r="J12" s="26"/>
      <c r="K12" s="27"/>
      <c r="L12" s="28"/>
      <c r="M12" s="28"/>
      <c r="N12" s="29"/>
      <c r="O12" s="29"/>
      <c r="P12" s="26"/>
    </row>
    <row r="13" customFormat="false" ht="12.75" hidden="false" customHeight="false" outlineLevel="0" collapsed="false">
      <c r="A13" s="25"/>
      <c r="B13" s="26" t="n">
        <v>7</v>
      </c>
      <c r="C13" s="27" t="n">
        <v>2331</v>
      </c>
      <c r="D13" s="28" t="n">
        <v>115.938</v>
      </c>
      <c r="E13" s="28" t="n">
        <v>148.081</v>
      </c>
      <c r="F13" s="29" t="n">
        <v>270251.62</v>
      </c>
      <c r="G13" s="29" t="n">
        <v>345176.87</v>
      </c>
      <c r="H13" s="30" t="n">
        <f aca="false">C13/47204040</f>
        <v>4.93813665101546E-005</v>
      </c>
      <c r="I13" s="31" t="n">
        <f aca="false">I12+H13</f>
        <v>0.999693183041113</v>
      </c>
      <c r="J13" s="26"/>
      <c r="K13" s="27"/>
      <c r="L13" s="28"/>
      <c r="M13" s="28"/>
      <c r="N13" s="29"/>
      <c r="O13" s="29"/>
      <c r="P13" s="26"/>
    </row>
    <row r="14" customFormat="false" ht="12.75" hidden="false" customHeight="false" outlineLevel="0" collapsed="false">
      <c r="A14" s="25"/>
      <c r="B14" s="26" t="n">
        <v>8</v>
      </c>
      <c r="C14" s="27" t="n">
        <v>8227</v>
      </c>
      <c r="D14" s="28" t="n">
        <v>80.061</v>
      </c>
      <c r="E14" s="28" t="n">
        <v>102.661</v>
      </c>
      <c r="F14" s="29" t="n">
        <v>658662.27</v>
      </c>
      <c r="G14" s="29" t="n">
        <v>844595.8</v>
      </c>
      <c r="H14" s="30" t="n">
        <f aca="false">C14/47204040</f>
        <v>0.000174285929763639</v>
      </c>
      <c r="I14" s="31" t="n">
        <f aca="false">I13+H14</f>
        <v>0.999867468970876</v>
      </c>
      <c r="J14" s="26"/>
      <c r="K14" s="27"/>
      <c r="L14" s="28"/>
      <c r="M14" s="28"/>
      <c r="N14" s="29"/>
      <c r="O14" s="29"/>
      <c r="P14" s="26"/>
    </row>
    <row r="15" customFormat="false" ht="12.75" hidden="false" customHeight="false" outlineLevel="0" collapsed="false">
      <c r="A15" s="25"/>
      <c r="B15" s="26" t="n">
        <v>9</v>
      </c>
      <c r="C15" s="27" t="n">
        <v>674</v>
      </c>
      <c r="D15" s="28" t="n">
        <v>139.137</v>
      </c>
      <c r="E15" s="28" t="n">
        <v>177.658</v>
      </c>
      <c r="F15" s="29" t="n">
        <v>93778.18</v>
      </c>
      <c r="G15" s="29" t="n">
        <v>119741.78</v>
      </c>
      <c r="H15" s="30" t="n">
        <f aca="false">C15/47204040</f>
        <v>1.42784388793841E-005</v>
      </c>
      <c r="I15" s="31" t="n">
        <f aca="false">I14+H15</f>
        <v>0.999881747409756</v>
      </c>
      <c r="J15" s="26"/>
      <c r="K15" s="27"/>
      <c r="L15" s="28"/>
      <c r="M15" s="28"/>
      <c r="N15" s="29"/>
      <c r="O15" s="29"/>
      <c r="P15" s="26"/>
    </row>
    <row r="16" customFormat="false" ht="12.75" hidden="false" customHeight="false" outlineLevel="0" collapsed="false">
      <c r="A16" s="32"/>
      <c r="B16" s="33" t="s">
        <v>10</v>
      </c>
      <c r="C16" s="34" t="n">
        <v>5582</v>
      </c>
      <c r="D16" s="35" t="n">
        <v>109.734</v>
      </c>
      <c r="E16" s="35" t="n">
        <v>141.217</v>
      </c>
      <c r="F16" s="36" t="n">
        <v>612537.93</v>
      </c>
      <c r="G16" s="36" t="n">
        <v>788272.98</v>
      </c>
      <c r="H16" s="37" t="n">
        <f aca="false">C16/47204040</f>
        <v>0.000118252590244394</v>
      </c>
      <c r="I16" s="38" t="n">
        <f aca="false">I15+H16</f>
        <v>1</v>
      </c>
      <c r="J16" s="26"/>
      <c r="K16" s="27"/>
      <c r="L16" s="28"/>
      <c r="M16" s="28"/>
      <c r="N16" s="29"/>
      <c r="O16" s="29"/>
      <c r="P16" s="26"/>
    </row>
    <row r="17" customFormat="false" ht="12.75" hidden="false" customHeight="false" outlineLevel="0" collapsed="false">
      <c r="A17" s="57" t="s">
        <v>11</v>
      </c>
      <c r="B17" s="26" t="s">
        <v>9</v>
      </c>
      <c r="C17" s="27" t="n">
        <v>1092</v>
      </c>
      <c r="D17" s="28" t="n">
        <v>39.854</v>
      </c>
      <c r="E17" s="28" t="n">
        <v>51.204</v>
      </c>
      <c r="F17" s="29" t="n">
        <v>43520.79</v>
      </c>
      <c r="G17" s="29" t="n">
        <v>55915.26</v>
      </c>
      <c r="H17" s="30" t="n">
        <f aca="false">C17/47204040</f>
        <v>2.31336131398923E-005</v>
      </c>
    </row>
    <row r="18" customFormat="false" ht="12.75" hidden="false" customHeight="false" outlineLevel="0" collapsed="false">
      <c r="A18" s="57" t="n">
        <v>64550</v>
      </c>
      <c r="B18" s="26" t="s">
        <v>9</v>
      </c>
      <c r="C18" s="27" t="n">
        <v>18625</v>
      </c>
      <c r="D18" s="28" t="n">
        <v>14.215</v>
      </c>
      <c r="E18" s="28" t="n">
        <v>18.141</v>
      </c>
      <c r="F18" s="29" t="n">
        <v>264746.42</v>
      </c>
      <c r="G18" s="29" t="n">
        <v>337879.49</v>
      </c>
      <c r="H18" s="30" t="n">
        <f aca="false">C18/47204040</f>
        <v>0.000394563685650635</v>
      </c>
    </row>
    <row r="19" customFormat="false" ht="12.75" hidden="false" customHeight="false" outlineLevel="0" collapsed="false">
      <c r="A19" s="57" t="n">
        <v>90901</v>
      </c>
      <c r="B19" s="26" t="s">
        <v>9</v>
      </c>
      <c r="C19" s="27" t="n">
        <v>8816</v>
      </c>
      <c r="D19" s="28" t="n">
        <v>33.456</v>
      </c>
      <c r="E19" s="28" t="n">
        <v>42.38</v>
      </c>
      <c r="F19" s="29" t="n">
        <v>294946.28</v>
      </c>
      <c r="G19" s="29" t="n">
        <v>373626.11</v>
      </c>
      <c r="H19" s="30" t="n">
        <f aca="false">C19/47204040</f>
        <v>0.000186763675312537</v>
      </c>
    </row>
    <row r="20" customFormat="false" ht="12.75" hidden="false" customHeight="false" outlineLevel="0" collapsed="false">
      <c r="A20" s="57" t="n">
        <v>92506</v>
      </c>
      <c r="B20" s="26" t="s">
        <v>9</v>
      </c>
      <c r="C20" s="27" t="n">
        <v>711</v>
      </c>
      <c r="D20" s="28" t="n">
        <v>103.819</v>
      </c>
      <c r="E20" s="28" t="n">
        <v>132.752</v>
      </c>
      <c r="F20" s="29" t="n">
        <v>73815.14</v>
      </c>
      <c r="G20" s="29" t="n">
        <v>94386.97</v>
      </c>
      <c r="H20" s="30" t="n">
        <f aca="false">C20/47204040</f>
        <v>1.5062270093831E-005</v>
      </c>
    </row>
    <row r="21" customFormat="false" ht="12.75" hidden="false" customHeight="false" outlineLevel="0" collapsed="false">
      <c r="A21" s="57" t="n">
        <v>92507</v>
      </c>
      <c r="B21" s="26" t="s">
        <v>9</v>
      </c>
      <c r="C21" s="27" t="n">
        <v>956</v>
      </c>
      <c r="D21" s="28" t="n">
        <v>52.156</v>
      </c>
      <c r="E21" s="28" t="n">
        <v>65.707</v>
      </c>
      <c r="F21" s="29" t="n">
        <v>49861.23</v>
      </c>
      <c r="G21" s="29" t="n">
        <v>62815.89</v>
      </c>
      <c r="H21" s="30" t="n">
        <f aca="false">C21/47204040</f>
        <v>2.02525038111145E-005</v>
      </c>
    </row>
    <row r="22" customFormat="false" ht="12.75" hidden="false" customHeight="false" outlineLevel="0" collapsed="false">
      <c r="A22" s="57" t="n">
        <v>92508</v>
      </c>
      <c r="B22" s="26" t="s">
        <v>9</v>
      </c>
      <c r="C22" s="27" t="n">
        <v>1</v>
      </c>
      <c r="D22" s="28" t="n">
        <v>24.94</v>
      </c>
      <c r="E22" s="28" t="n">
        <v>31.17</v>
      </c>
      <c r="F22" s="29" t="n">
        <v>24.94</v>
      </c>
      <c r="G22" s="29" t="n">
        <v>31.17</v>
      </c>
      <c r="H22" s="30" t="n">
        <f aca="false">C22/47204040</f>
        <v>2.11846274174838E-008</v>
      </c>
    </row>
    <row r="23" customFormat="false" ht="12.75" hidden="false" customHeight="false" outlineLevel="0" collapsed="false">
      <c r="A23" s="57" t="n">
        <v>92526</v>
      </c>
      <c r="B23" s="26" t="s">
        <v>9</v>
      </c>
      <c r="C23" s="27" t="n">
        <v>650</v>
      </c>
      <c r="D23" s="28" t="n">
        <v>65.875</v>
      </c>
      <c r="E23" s="28" t="n">
        <v>82.962</v>
      </c>
      <c r="F23" s="29" t="n">
        <v>42818.48</v>
      </c>
      <c r="G23" s="29" t="n">
        <v>53925.31</v>
      </c>
      <c r="H23" s="30" t="n">
        <f aca="false">C23/47204040</f>
        <v>1.37700078213644E-005</v>
      </c>
    </row>
    <row r="24" customFormat="false" ht="12.75" hidden="false" customHeight="false" outlineLevel="0" collapsed="false">
      <c r="A24" s="57" t="n">
        <v>92597</v>
      </c>
      <c r="B24" s="26" t="s">
        <v>9</v>
      </c>
      <c r="C24" s="27" t="n">
        <v>25</v>
      </c>
      <c r="D24" s="28" t="n">
        <v>72.034</v>
      </c>
      <c r="E24" s="28" t="n">
        <v>94.127</v>
      </c>
      <c r="F24" s="29" t="n">
        <v>1800.85</v>
      </c>
      <c r="G24" s="29" t="n">
        <v>2353.17</v>
      </c>
      <c r="H24" s="30" t="n">
        <f aca="false">C24/47204040</f>
        <v>5.29615685437094E-007</v>
      </c>
    </row>
    <row r="25" customFormat="false" ht="12.75" hidden="false" customHeight="false" outlineLevel="0" collapsed="false">
      <c r="A25" s="57" t="n">
        <v>92605</v>
      </c>
      <c r="B25" s="26" t="s">
        <v>9</v>
      </c>
      <c r="C25" s="27" t="n">
        <v>0</v>
      </c>
      <c r="D25" s="28" t="n">
        <v>0</v>
      </c>
      <c r="E25" s="28" t="n">
        <v>0</v>
      </c>
      <c r="F25" s="29" t="n">
        <v>0</v>
      </c>
      <c r="G25" s="29" t="n">
        <v>0</v>
      </c>
      <c r="H25" s="30" t="n">
        <f aca="false">C25/47204040</f>
        <v>0</v>
      </c>
    </row>
    <row r="26" customFormat="false" ht="12.75" hidden="false" customHeight="false" outlineLevel="0" collapsed="false">
      <c r="A26" s="57" t="n">
        <v>92606</v>
      </c>
      <c r="B26" s="26" t="s">
        <v>9</v>
      </c>
      <c r="C26" s="27" t="n">
        <v>0</v>
      </c>
      <c r="D26" s="28" t="n">
        <v>0</v>
      </c>
      <c r="E26" s="28" t="n">
        <v>0</v>
      </c>
      <c r="F26" s="29" t="n">
        <v>0</v>
      </c>
      <c r="G26" s="29" t="n">
        <v>0</v>
      </c>
      <c r="H26" s="30" t="n">
        <f aca="false">C26/47204040</f>
        <v>0</v>
      </c>
    </row>
    <row r="27" customFormat="false" ht="12.75" hidden="false" customHeight="false" outlineLevel="0" collapsed="false">
      <c r="A27" s="57" t="n">
        <v>92607</v>
      </c>
      <c r="B27" s="26" t="s">
        <v>9</v>
      </c>
      <c r="C27" s="27" t="n">
        <v>0</v>
      </c>
      <c r="D27" s="28" t="n">
        <v>0</v>
      </c>
      <c r="E27" s="28" t="n">
        <v>0</v>
      </c>
      <c r="F27" s="29" t="n">
        <v>0</v>
      </c>
      <c r="G27" s="29" t="n">
        <v>0</v>
      </c>
      <c r="H27" s="30" t="n">
        <f aca="false">C27/47204040</f>
        <v>0</v>
      </c>
    </row>
    <row r="28" customFormat="false" ht="12.75" hidden="false" customHeight="false" outlineLevel="0" collapsed="false">
      <c r="A28" s="57" t="n">
        <v>92608</v>
      </c>
      <c r="B28" s="26" t="s">
        <v>9</v>
      </c>
      <c r="C28" s="27" t="n">
        <v>0</v>
      </c>
      <c r="D28" s="28" t="n">
        <v>0</v>
      </c>
      <c r="E28" s="28" t="n">
        <v>0</v>
      </c>
      <c r="F28" s="29" t="n">
        <v>0</v>
      </c>
      <c r="G28" s="29" t="n">
        <v>0</v>
      </c>
      <c r="H28" s="30" t="n">
        <f aca="false">C28/47204040</f>
        <v>0</v>
      </c>
    </row>
    <row r="29" customFormat="false" ht="12.75" hidden="false" customHeight="false" outlineLevel="0" collapsed="false">
      <c r="A29" s="57" t="n">
        <v>92609</v>
      </c>
      <c r="B29" s="26" t="s">
        <v>9</v>
      </c>
      <c r="C29" s="27" t="n">
        <v>1</v>
      </c>
      <c r="D29" s="28" t="n">
        <v>51.65</v>
      </c>
      <c r="E29" s="28" t="n">
        <v>64.56</v>
      </c>
      <c r="F29" s="29" t="n">
        <v>51.65</v>
      </c>
      <c r="G29" s="29" t="n">
        <v>64.56</v>
      </c>
      <c r="H29" s="30" t="n">
        <f aca="false">C29/47204040</f>
        <v>2.11846274174838E-008</v>
      </c>
    </row>
    <row r="30" customFormat="false" ht="12.75" hidden="false" customHeight="false" outlineLevel="0" collapsed="false">
      <c r="A30" s="57" t="n">
        <v>92610</v>
      </c>
      <c r="B30" s="26" t="s">
        <v>9</v>
      </c>
      <c r="C30" s="27" t="n">
        <v>90</v>
      </c>
      <c r="D30" s="28" t="n">
        <v>99.493</v>
      </c>
      <c r="E30" s="28" t="n">
        <v>130.772</v>
      </c>
      <c r="F30" s="29" t="n">
        <v>8954.37</v>
      </c>
      <c r="G30" s="29" t="n">
        <v>11769.49</v>
      </c>
      <c r="H30" s="30" t="n">
        <f aca="false">C30/47204040</f>
        <v>1.90661646757354E-006</v>
      </c>
    </row>
    <row r="31" customFormat="false" ht="12.75" hidden="false" customHeight="false" outlineLevel="0" collapsed="false">
      <c r="A31" s="57" t="n">
        <v>92611</v>
      </c>
      <c r="B31" s="26" t="s">
        <v>9</v>
      </c>
      <c r="C31" s="27" t="n">
        <v>13</v>
      </c>
      <c r="D31" s="28" t="n">
        <v>113.34</v>
      </c>
      <c r="E31" s="28" t="n">
        <v>141.67</v>
      </c>
      <c r="F31" s="29" t="n">
        <v>1473.42</v>
      </c>
      <c r="G31" s="29" t="n">
        <v>1841.71</v>
      </c>
      <c r="H31" s="30" t="n">
        <f aca="false">C31/47204040</f>
        <v>2.75400156427289E-007</v>
      </c>
    </row>
    <row r="32" customFormat="false" ht="12.75" hidden="false" customHeight="false" outlineLevel="0" collapsed="false">
      <c r="A32" s="57" t="n">
        <v>92612</v>
      </c>
      <c r="B32" s="26" t="s">
        <v>9</v>
      </c>
      <c r="C32" s="27" t="n">
        <v>0</v>
      </c>
      <c r="D32" s="28" t="n">
        <v>0</v>
      </c>
      <c r="E32" s="28" t="n">
        <v>0</v>
      </c>
      <c r="F32" s="29" t="n">
        <v>0</v>
      </c>
      <c r="G32" s="29" t="n">
        <v>0</v>
      </c>
      <c r="H32" s="30" t="n">
        <f aca="false">C32/47204040</f>
        <v>0</v>
      </c>
    </row>
    <row r="33" customFormat="false" ht="12.75" hidden="false" customHeight="false" outlineLevel="0" collapsed="false">
      <c r="A33" s="57" t="n">
        <v>92614</v>
      </c>
      <c r="B33" s="26" t="s">
        <v>9</v>
      </c>
      <c r="C33" s="27" t="n">
        <v>0</v>
      </c>
      <c r="D33" s="28" t="n">
        <v>0</v>
      </c>
      <c r="E33" s="28" t="n">
        <v>0</v>
      </c>
      <c r="F33" s="29" t="n">
        <v>0</v>
      </c>
      <c r="G33" s="29" t="n">
        <v>0</v>
      </c>
      <c r="H33" s="30" t="n">
        <f aca="false">C33/47204040</f>
        <v>0</v>
      </c>
    </row>
    <row r="34" customFormat="false" ht="12.75" hidden="false" customHeight="false" outlineLevel="0" collapsed="false">
      <c r="A34" s="57" t="n">
        <v>92616</v>
      </c>
      <c r="B34" s="26" t="s">
        <v>9</v>
      </c>
      <c r="C34" s="27" t="n">
        <v>0</v>
      </c>
      <c r="D34" s="28" t="n">
        <v>0</v>
      </c>
      <c r="E34" s="28" t="n">
        <v>0</v>
      </c>
      <c r="F34" s="29" t="n">
        <v>0</v>
      </c>
      <c r="G34" s="29" t="n">
        <v>0</v>
      </c>
      <c r="H34" s="30" t="n">
        <f aca="false">C34/47204040</f>
        <v>0</v>
      </c>
    </row>
    <row r="35" customFormat="false" ht="12.75" hidden="false" customHeight="false" outlineLevel="0" collapsed="false">
      <c r="A35" s="57" t="n">
        <v>95831</v>
      </c>
      <c r="B35" s="26" t="s">
        <v>9</v>
      </c>
      <c r="C35" s="27" t="n">
        <v>11947</v>
      </c>
      <c r="D35" s="28" t="n">
        <v>30.725</v>
      </c>
      <c r="E35" s="28" t="n">
        <v>38.985</v>
      </c>
      <c r="F35" s="29" t="n">
        <v>367075.93</v>
      </c>
      <c r="G35" s="29" t="n">
        <v>465757.06</v>
      </c>
      <c r="H35" s="30" t="n">
        <f aca="false">C35/47204040</f>
        <v>0.000253092743756678</v>
      </c>
    </row>
    <row r="36" customFormat="false" ht="12.75" hidden="false" customHeight="false" outlineLevel="0" collapsed="false">
      <c r="A36" s="57" t="n">
        <v>95832</v>
      </c>
      <c r="B36" s="26" t="s">
        <v>9</v>
      </c>
      <c r="C36" s="27" t="n">
        <v>260</v>
      </c>
      <c r="D36" s="28" t="n">
        <v>20.153</v>
      </c>
      <c r="E36" s="28" t="n">
        <v>25.895</v>
      </c>
      <c r="F36" s="29" t="n">
        <v>5239.65</v>
      </c>
      <c r="G36" s="29" t="n">
        <v>6732.63</v>
      </c>
      <c r="H36" s="30" t="n">
        <f aca="false">C36/47204040</f>
        <v>5.50800312854578E-006</v>
      </c>
    </row>
    <row r="37" customFormat="false" ht="12.75" hidden="false" customHeight="false" outlineLevel="0" collapsed="false">
      <c r="A37" s="57" t="n">
        <v>95833</v>
      </c>
      <c r="B37" s="26" t="s">
        <v>9</v>
      </c>
      <c r="C37" s="27" t="n">
        <v>163</v>
      </c>
      <c r="D37" s="28" t="n">
        <v>33.028</v>
      </c>
      <c r="E37" s="28" t="n">
        <v>42.939</v>
      </c>
      <c r="F37" s="29" t="n">
        <v>5383.64</v>
      </c>
      <c r="G37" s="29" t="n">
        <v>6999</v>
      </c>
      <c r="H37" s="30" t="n">
        <f aca="false">C37/47204040</f>
        <v>3.45309426904985E-006</v>
      </c>
    </row>
    <row r="38" customFormat="false" ht="12.75" hidden="false" customHeight="false" outlineLevel="0" collapsed="false">
      <c r="A38" s="57" t="n">
        <v>95834</v>
      </c>
      <c r="B38" s="26" t="s">
        <v>9</v>
      </c>
      <c r="C38" s="27" t="n">
        <v>641</v>
      </c>
      <c r="D38" s="28" t="n">
        <v>38.834</v>
      </c>
      <c r="E38" s="28" t="n">
        <v>49.367</v>
      </c>
      <c r="F38" s="29" t="n">
        <v>24892.9</v>
      </c>
      <c r="G38" s="29" t="n">
        <v>31644.12</v>
      </c>
      <c r="H38" s="30" t="n">
        <f aca="false">C38/47204040</f>
        <v>1.35793461746071E-005</v>
      </c>
    </row>
    <row r="39" customFormat="false" ht="12.75" hidden="false" customHeight="false" outlineLevel="0" collapsed="false">
      <c r="A39" s="57" t="n">
        <v>95851</v>
      </c>
      <c r="B39" s="26" t="s">
        <v>9</v>
      </c>
      <c r="C39" s="27" t="n">
        <v>18309</v>
      </c>
      <c r="D39" s="28" t="n">
        <v>20.917</v>
      </c>
      <c r="E39" s="28" t="n">
        <v>26.592</v>
      </c>
      <c r="F39" s="29" t="n">
        <v>382961.97</v>
      </c>
      <c r="G39" s="29" t="n">
        <v>486880.33</v>
      </c>
      <c r="H39" s="30" t="n">
        <f aca="false">C39/47204040</f>
        <v>0.00038786934338671</v>
      </c>
    </row>
    <row r="40" customFormat="false" ht="12.75" hidden="false" customHeight="false" outlineLevel="0" collapsed="false">
      <c r="A40" s="57" t="n">
        <v>95852</v>
      </c>
      <c r="B40" s="26" t="s">
        <v>9</v>
      </c>
      <c r="C40" s="27" t="n">
        <v>312</v>
      </c>
      <c r="D40" s="28" t="n">
        <v>12.088</v>
      </c>
      <c r="E40" s="28" t="n">
        <v>15.559</v>
      </c>
      <c r="F40" s="29" t="n">
        <v>3771.49</v>
      </c>
      <c r="G40" s="29" t="n">
        <v>4854.38</v>
      </c>
      <c r="H40" s="30" t="n">
        <f aca="false">C40/47204040</f>
        <v>6.60960375425493E-006</v>
      </c>
    </row>
    <row r="41" customFormat="false" ht="12.75" hidden="false" customHeight="false" outlineLevel="0" collapsed="false">
      <c r="A41" s="57" t="n">
        <v>96105</v>
      </c>
      <c r="B41" s="26" t="s">
        <v>9</v>
      </c>
      <c r="C41" s="27" t="n">
        <v>6</v>
      </c>
      <c r="D41" s="28" t="n">
        <v>72.28</v>
      </c>
      <c r="E41" s="28" t="n">
        <v>90.347</v>
      </c>
      <c r="F41" s="29" t="n">
        <v>433.68</v>
      </c>
      <c r="G41" s="29" t="n">
        <v>542.08</v>
      </c>
      <c r="H41" s="30" t="n">
        <f aca="false">C41/47204040</f>
        <v>1.27107764504903E-007</v>
      </c>
    </row>
    <row r="42" customFormat="false" ht="12.75" hidden="false" customHeight="false" outlineLevel="0" collapsed="false">
      <c r="A42" s="57" t="n">
        <v>96110</v>
      </c>
      <c r="B42" s="26" t="s">
        <v>9</v>
      </c>
      <c r="C42" s="27" t="n">
        <v>2</v>
      </c>
      <c r="D42" s="28" t="n">
        <v>8.995</v>
      </c>
      <c r="E42" s="28" t="n">
        <v>11.24</v>
      </c>
      <c r="F42" s="29" t="n">
        <v>17.99</v>
      </c>
      <c r="G42" s="29" t="n">
        <v>22.48</v>
      </c>
      <c r="H42" s="30" t="n">
        <f aca="false">C42/47204040</f>
        <v>4.23692548349675E-008</v>
      </c>
    </row>
    <row r="43" customFormat="false" ht="12.75" hidden="false" customHeight="false" outlineLevel="0" collapsed="false">
      <c r="A43" s="57" t="n">
        <v>96111</v>
      </c>
      <c r="B43" s="26" t="s">
        <v>9</v>
      </c>
      <c r="C43" s="27" t="n">
        <v>0</v>
      </c>
      <c r="D43" s="28" t="n">
        <v>0</v>
      </c>
      <c r="E43" s="28" t="n">
        <v>0</v>
      </c>
      <c r="F43" s="29" t="n">
        <v>0</v>
      </c>
      <c r="G43" s="29" t="n">
        <v>0</v>
      </c>
      <c r="H43" s="30" t="n">
        <f aca="false">C43/47204040</f>
        <v>0</v>
      </c>
    </row>
    <row r="44" customFormat="false" ht="12.75" hidden="false" customHeight="false" outlineLevel="0" collapsed="false">
      <c r="A44" s="57" t="n">
        <v>97001</v>
      </c>
      <c r="B44" s="26" t="s">
        <v>9</v>
      </c>
      <c r="C44" s="27" t="n">
        <v>1521912</v>
      </c>
      <c r="D44" s="28" t="n">
        <v>57.305</v>
      </c>
      <c r="E44" s="28" t="n">
        <v>75.824</v>
      </c>
      <c r="F44" s="29" t="n">
        <v>87212652.1</v>
      </c>
      <c r="G44" s="29" t="n">
        <v>115397754.46</v>
      </c>
      <c r="H44" s="30" t="n">
        <f aca="false">C44/47204040</f>
        <v>0.0322411386821975</v>
      </c>
    </row>
    <row r="45" customFormat="false" ht="12.75" hidden="false" customHeight="false" outlineLevel="0" collapsed="false">
      <c r="A45" s="57" t="n">
        <v>97002</v>
      </c>
      <c r="B45" s="26" t="s">
        <v>9</v>
      </c>
      <c r="C45" s="27" t="n">
        <v>318925</v>
      </c>
      <c r="D45" s="28" t="n">
        <v>31.485</v>
      </c>
      <c r="E45" s="28" t="n">
        <v>40.492</v>
      </c>
      <c r="F45" s="29" t="n">
        <v>10041416.86</v>
      </c>
      <c r="G45" s="29" t="n">
        <v>12914036.32</v>
      </c>
      <c r="H45" s="30" t="n">
        <f aca="false">C45/47204040</f>
        <v>0.00675630729912101</v>
      </c>
    </row>
    <row r="46" customFormat="false" ht="12.75" hidden="false" customHeight="false" outlineLevel="0" collapsed="false">
      <c r="A46" s="57" t="n">
        <v>97003</v>
      </c>
      <c r="B46" s="26" t="s">
        <v>9</v>
      </c>
      <c r="C46" s="27" t="n">
        <v>5460</v>
      </c>
      <c r="D46" s="28" t="n">
        <v>56.676</v>
      </c>
      <c r="E46" s="28" t="n">
        <v>74.736</v>
      </c>
      <c r="F46" s="29" t="n">
        <v>309452.88</v>
      </c>
      <c r="G46" s="29" t="n">
        <v>408058.77</v>
      </c>
      <c r="H46" s="30" t="n">
        <f aca="false">C46/47204040</f>
        <v>0.000115668065699461</v>
      </c>
    </row>
    <row r="47" customFormat="false" ht="12.75" hidden="false" customHeight="false" outlineLevel="0" collapsed="false">
      <c r="A47" s="57" t="n">
        <v>97004</v>
      </c>
      <c r="B47" s="26" t="s">
        <v>9</v>
      </c>
      <c r="C47" s="27" t="n">
        <v>754</v>
      </c>
      <c r="D47" s="28" t="n">
        <v>38.421</v>
      </c>
      <c r="E47" s="28" t="n">
        <v>49.293</v>
      </c>
      <c r="F47" s="29" t="n">
        <v>28969.15</v>
      </c>
      <c r="G47" s="29" t="n">
        <v>37167.03</v>
      </c>
      <c r="H47" s="30" t="n">
        <f aca="false">C47/47204040</f>
        <v>1.59732090727828E-005</v>
      </c>
    </row>
    <row r="48" customFormat="false" ht="12.75" hidden="false" customHeight="false" outlineLevel="0" collapsed="false">
      <c r="A48" s="57" t="n">
        <v>97010</v>
      </c>
      <c r="B48" s="26" t="s">
        <v>9</v>
      </c>
      <c r="C48" s="27" t="n">
        <v>5</v>
      </c>
      <c r="D48" s="28" t="n">
        <v>10.722</v>
      </c>
      <c r="E48" s="28" t="n">
        <v>13.404</v>
      </c>
      <c r="F48" s="29" t="n">
        <v>53.61</v>
      </c>
      <c r="G48" s="29" t="n">
        <v>67.02</v>
      </c>
      <c r="H48" s="30" t="n">
        <f aca="false">C48/47204040</f>
        <v>1.05923137087419E-007</v>
      </c>
    </row>
    <row r="49" customFormat="false" ht="12.75" hidden="false" customHeight="false" outlineLevel="0" collapsed="false">
      <c r="A49" s="57" t="n">
        <v>97012</v>
      </c>
      <c r="B49" s="26" t="s">
        <v>9</v>
      </c>
      <c r="C49" s="27" t="n">
        <v>502549</v>
      </c>
      <c r="D49" s="28" t="n">
        <v>11.835</v>
      </c>
      <c r="E49" s="28" t="n">
        <v>15.109</v>
      </c>
      <c r="F49" s="29" t="n">
        <v>5947666.42</v>
      </c>
      <c r="G49" s="29" t="n">
        <v>7593066.63</v>
      </c>
      <c r="H49" s="30" t="n">
        <f aca="false">C49/47204040</f>
        <v>0.010646313324029</v>
      </c>
    </row>
    <row r="50" customFormat="false" ht="12.75" hidden="false" customHeight="false" outlineLevel="0" collapsed="false">
      <c r="A50" s="57" t="n">
        <v>97016</v>
      </c>
      <c r="B50" s="26" t="s">
        <v>9</v>
      </c>
      <c r="C50" s="27" t="n">
        <v>133823</v>
      </c>
      <c r="D50" s="28" t="n">
        <v>11.068</v>
      </c>
      <c r="E50" s="28" t="n">
        <v>14.053</v>
      </c>
      <c r="F50" s="29" t="n">
        <v>1481156.59</v>
      </c>
      <c r="G50" s="29" t="n">
        <v>1880569.84</v>
      </c>
      <c r="H50" s="30" t="n">
        <f aca="false">C50/47204040</f>
        <v>0.00283499039488993</v>
      </c>
    </row>
    <row r="51" customFormat="false" ht="12.75" hidden="false" customHeight="false" outlineLevel="0" collapsed="false">
      <c r="A51" s="57" t="n">
        <v>97018</v>
      </c>
      <c r="B51" s="26" t="s">
        <v>9</v>
      </c>
      <c r="C51" s="27" t="n">
        <v>79819</v>
      </c>
      <c r="D51" s="28" t="n">
        <v>5.455</v>
      </c>
      <c r="E51" s="28" t="n">
        <v>6.915</v>
      </c>
      <c r="F51" s="29" t="n">
        <v>435413.67</v>
      </c>
      <c r="G51" s="29" t="n">
        <v>551942.55</v>
      </c>
      <c r="H51" s="30" t="n">
        <f aca="false">C51/47204040</f>
        <v>0.00169093577583614</v>
      </c>
    </row>
    <row r="52" customFormat="false" ht="12.75" hidden="false" customHeight="false" outlineLevel="0" collapsed="false">
      <c r="A52" s="57" t="n">
        <v>97022</v>
      </c>
      <c r="B52" s="26" t="s">
        <v>9</v>
      </c>
      <c r="C52" s="27" t="n">
        <v>201897</v>
      </c>
      <c r="D52" s="28" t="n">
        <v>11.891</v>
      </c>
      <c r="E52" s="28" t="n">
        <v>15.214</v>
      </c>
      <c r="F52" s="29" t="n">
        <v>2400835.46</v>
      </c>
      <c r="G52" s="29" t="n">
        <v>3071721.48</v>
      </c>
      <c r="H52" s="30" t="n">
        <f aca="false">C52/47204040</f>
        <v>0.00427711272170772</v>
      </c>
    </row>
    <row r="53" customFormat="false" ht="12.75" hidden="false" customHeight="false" outlineLevel="0" collapsed="false">
      <c r="A53" s="57" t="n">
        <v>97024</v>
      </c>
      <c r="B53" s="26" t="s">
        <v>9</v>
      </c>
      <c r="C53" s="27" t="n">
        <v>64222</v>
      </c>
      <c r="D53" s="28" t="n">
        <v>4.239</v>
      </c>
      <c r="E53" s="28" t="n">
        <v>5.425</v>
      </c>
      <c r="F53" s="29" t="n">
        <v>272254.59</v>
      </c>
      <c r="G53" s="29" t="n">
        <v>348425.92</v>
      </c>
      <c r="H53" s="30" t="n">
        <f aca="false">C53/47204040</f>
        <v>0.00136051914200564</v>
      </c>
    </row>
    <row r="54" customFormat="false" ht="12.75" hidden="false" customHeight="false" outlineLevel="0" collapsed="false">
      <c r="A54" s="57" t="n">
        <v>97026</v>
      </c>
      <c r="B54" s="26" t="s">
        <v>9</v>
      </c>
      <c r="C54" s="27" t="n">
        <v>379413</v>
      </c>
      <c r="D54" s="28" t="n">
        <v>4.499</v>
      </c>
      <c r="E54" s="28" t="n">
        <v>5.707</v>
      </c>
      <c r="F54" s="29" t="n">
        <v>1706932.81</v>
      </c>
      <c r="G54" s="29" t="n">
        <v>2165478.02</v>
      </c>
      <c r="H54" s="30" t="n">
        <f aca="false">C54/47204040</f>
        <v>0.00803772304234976</v>
      </c>
    </row>
    <row r="55" customFormat="false" ht="12.75" hidden="false" customHeight="false" outlineLevel="0" collapsed="false">
      <c r="A55" s="57" t="n">
        <v>97028</v>
      </c>
      <c r="B55" s="26" t="s">
        <v>9</v>
      </c>
      <c r="C55" s="27" t="n">
        <v>1910</v>
      </c>
      <c r="D55" s="28" t="n">
        <v>4.848</v>
      </c>
      <c r="E55" s="28" t="n">
        <v>6.486</v>
      </c>
      <c r="F55" s="29" t="n">
        <v>9260.4</v>
      </c>
      <c r="G55" s="29" t="n">
        <v>12387.58</v>
      </c>
      <c r="H55" s="30" t="n">
        <f aca="false">C55/47204040</f>
        <v>4.0462638367394E-005</v>
      </c>
    </row>
    <row r="56" customFormat="false" ht="12.75" hidden="false" customHeight="false" outlineLevel="0" collapsed="false">
      <c r="A56" s="57" t="n">
        <v>97032</v>
      </c>
      <c r="B56" s="26" t="s">
        <v>9</v>
      </c>
      <c r="C56" s="27" t="n">
        <v>2059380</v>
      </c>
      <c r="D56" s="28" t="n">
        <v>15.135</v>
      </c>
      <c r="E56" s="28" t="n">
        <v>19.249</v>
      </c>
      <c r="F56" s="29" t="n">
        <v>31169083.43</v>
      </c>
      <c r="G56" s="29" t="n">
        <v>39641428.94</v>
      </c>
      <c r="H56" s="30" t="n">
        <f aca="false">C56/47204040</f>
        <v>0.0436271980110177</v>
      </c>
    </row>
    <row r="57" customFormat="false" ht="12.75" hidden="false" customHeight="false" outlineLevel="0" collapsed="false">
      <c r="A57" s="57" t="n">
        <v>97033</v>
      </c>
      <c r="B57" s="26" t="s">
        <v>9</v>
      </c>
      <c r="C57" s="27" t="n">
        <v>158250</v>
      </c>
      <c r="D57" s="28" t="n">
        <v>18.377</v>
      </c>
      <c r="E57" s="28" t="n">
        <v>23.487</v>
      </c>
      <c r="F57" s="29" t="n">
        <v>2908175.49</v>
      </c>
      <c r="G57" s="29" t="n">
        <v>3716883.03</v>
      </c>
      <c r="H57" s="30" t="n">
        <f aca="false">C57/47204040</f>
        <v>0.0033524672888168</v>
      </c>
    </row>
    <row r="58" customFormat="false" ht="12.75" hidden="false" customHeight="false" outlineLevel="0" collapsed="false">
      <c r="A58" s="57" t="n">
        <v>97034</v>
      </c>
      <c r="B58" s="26" t="s">
        <v>9</v>
      </c>
      <c r="C58" s="27" t="n">
        <v>13092</v>
      </c>
      <c r="D58" s="28" t="n">
        <v>12.466</v>
      </c>
      <c r="E58" s="28" t="n">
        <v>15.838</v>
      </c>
      <c r="F58" s="29" t="n">
        <v>163204.96</v>
      </c>
      <c r="G58" s="29" t="n">
        <v>207347.59</v>
      </c>
      <c r="H58" s="30" t="n">
        <f aca="false">C58/47204040</f>
        <v>0.000277349142149697</v>
      </c>
    </row>
    <row r="59" customFormat="false" ht="12.75" hidden="false" customHeight="false" outlineLevel="0" collapsed="false">
      <c r="A59" s="57" t="n">
        <v>97035</v>
      </c>
      <c r="B59" s="26" t="s">
        <v>9</v>
      </c>
      <c r="C59" s="27" t="n">
        <v>4256131</v>
      </c>
      <c r="D59" s="28" t="n">
        <v>10.038</v>
      </c>
      <c r="E59" s="28" t="n">
        <v>12.782</v>
      </c>
      <c r="F59" s="29" t="n">
        <v>42722653.92</v>
      </c>
      <c r="G59" s="29" t="n">
        <v>54400931.54</v>
      </c>
      <c r="H59" s="30" t="n">
        <f aca="false">C59/47204040</f>
        <v>0.0901645494750026</v>
      </c>
    </row>
    <row r="60" customFormat="false" ht="12.75" hidden="false" customHeight="false" outlineLevel="0" collapsed="false">
      <c r="A60" s="57" t="n">
        <v>97036</v>
      </c>
      <c r="B60" s="26" t="s">
        <v>9</v>
      </c>
      <c r="C60" s="27" t="n">
        <v>6284</v>
      </c>
      <c r="D60" s="28" t="n">
        <v>19.547</v>
      </c>
      <c r="E60" s="28" t="n">
        <v>25.018</v>
      </c>
      <c r="F60" s="29" t="n">
        <v>122835.62</v>
      </c>
      <c r="G60" s="29" t="n">
        <v>157212.73</v>
      </c>
      <c r="H60" s="30" t="n">
        <f aca="false">C60/47204040</f>
        <v>0.000133124198691468</v>
      </c>
    </row>
    <row r="61" customFormat="false" ht="12.75" hidden="false" customHeight="false" outlineLevel="0" collapsed="false">
      <c r="A61" s="57" t="n">
        <v>97039</v>
      </c>
      <c r="B61" s="26" t="s">
        <v>9</v>
      </c>
      <c r="C61" s="27" t="n">
        <v>5147</v>
      </c>
      <c r="D61" s="28" t="n">
        <v>7.854</v>
      </c>
      <c r="E61" s="28" t="n">
        <v>9.92</v>
      </c>
      <c r="F61" s="29" t="n">
        <v>40423.82</v>
      </c>
      <c r="G61" s="29" t="n">
        <v>51056.15</v>
      </c>
      <c r="H61" s="30" t="n">
        <f aca="false">C61/47204040</f>
        <v>0.000109037277317789</v>
      </c>
    </row>
    <row r="62" customFormat="false" ht="12.75" hidden="false" customHeight="false" outlineLevel="0" collapsed="false">
      <c r="A62" s="57" t="n">
        <v>97110</v>
      </c>
      <c r="B62" s="26" t="s">
        <v>9</v>
      </c>
      <c r="C62" s="27" t="n">
        <v>15502408</v>
      </c>
      <c r="D62" s="28" t="n">
        <v>39.396</v>
      </c>
      <c r="E62" s="28" t="n">
        <v>50.19</v>
      </c>
      <c r="F62" s="29" t="n">
        <v>610738724.89</v>
      </c>
      <c r="G62" s="29" t="n">
        <v>778073434.13</v>
      </c>
      <c r="H62" s="30" t="n">
        <f aca="false">C62/47204040</f>
        <v>0.32841273755382</v>
      </c>
    </row>
    <row r="63" customFormat="false" ht="12.75" hidden="false" customHeight="false" outlineLevel="0" collapsed="false">
      <c r="A63" s="57" t="n">
        <v>97112</v>
      </c>
      <c r="B63" s="26" t="s">
        <v>9</v>
      </c>
      <c r="C63" s="27" t="n">
        <v>3222609</v>
      </c>
      <c r="D63" s="28" t="n">
        <v>29.766</v>
      </c>
      <c r="E63" s="28" t="n">
        <v>37.736</v>
      </c>
      <c r="F63" s="29" t="n">
        <v>95922747.14</v>
      </c>
      <c r="G63" s="29" t="n">
        <v>121609644.5</v>
      </c>
      <c r="H63" s="30" t="n">
        <f aca="false">C63/47204040</f>
        <v>0.0682697709772299</v>
      </c>
    </row>
    <row r="64" customFormat="false" ht="12.75" hidden="false" customHeight="false" outlineLevel="0" collapsed="false">
      <c r="A64" s="57" t="n">
        <v>97113</v>
      </c>
      <c r="B64" s="26" t="s">
        <v>9</v>
      </c>
      <c r="C64" s="27" t="n">
        <v>435123</v>
      </c>
      <c r="D64" s="28" t="n">
        <v>63.821</v>
      </c>
      <c r="E64" s="28" t="n">
        <v>81.222</v>
      </c>
      <c r="F64" s="29" t="n">
        <v>27770113.86</v>
      </c>
      <c r="G64" s="29" t="n">
        <v>35341591.74</v>
      </c>
      <c r="H64" s="30" t="n">
        <f aca="false">C64/47204040</f>
        <v>0.00921791863577779</v>
      </c>
    </row>
    <row r="65" customFormat="false" ht="12.75" hidden="false" customHeight="false" outlineLevel="0" collapsed="false">
      <c r="A65" s="57" t="n">
        <v>97116</v>
      </c>
      <c r="B65" s="26" t="s">
        <v>9</v>
      </c>
      <c r="C65" s="27" t="n">
        <v>908013</v>
      </c>
      <c r="D65" s="28" t="n">
        <v>23.097</v>
      </c>
      <c r="E65" s="28" t="n">
        <v>29.123</v>
      </c>
      <c r="F65" s="29" t="n">
        <v>20972587.7</v>
      </c>
      <c r="G65" s="29" t="n">
        <v>26443644.3</v>
      </c>
      <c r="H65" s="30" t="n">
        <f aca="false">C65/47204040</f>
        <v>0.0192359170952317</v>
      </c>
    </row>
    <row r="66" customFormat="false" ht="12.75" hidden="false" customHeight="false" outlineLevel="0" collapsed="false">
      <c r="A66" s="57" t="n">
        <v>97124</v>
      </c>
      <c r="B66" s="26" t="s">
        <v>9</v>
      </c>
      <c r="C66" s="27" t="n">
        <v>977141</v>
      </c>
      <c r="D66" s="28" t="n">
        <v>21.68</v>
      </c>
      <c r="E66" s="28" t="n">
        <v>27.565</v>
      </c>
      <c r="F66" s="29" t="n">
        <v>21184570.51</v>
      </c>
      <c r="G66" s="29" t="n">
        <v>26935168.49</v>
      </c>
      <c r="H66" s="30" t="n">
        <f aca="false">C66/47204040</f>
        <v>0.0207003680193475</v>
      </c>
    </row>
    <row r="67" customFormat="false" ht="12.75" hidden="false" customHeight="false" outlineLevel="0" collapsed="false">
      <c r="A67" s="57" t="n">
        <v>97139</v>
      </c>
      <c r="B67" s="26" t="s">
        <v>9</v>
      </c>
      <c r="C67" s="27" t="n">
        <v>765</v>
      </c>
      <c r="D67" s="28" t="n">
        <v>12.435</v>
      </c>
      <c r="E67" s="28" t="n">
        <v>15.673</v>
      </c>
      <c r="F67" s="29" t="n">
        <v>9512.47</v>
      </c>
      <c r="G67" s="29" t="n">
        <v>11989.8</v>
      </c>
      <c r="H67" s="30" t="n">
        <f aca="false">C67/47204040</f>
        <v>1.62062399743751E-005</v>
      </c>
    </row>
    <row r="68" customFormat="false" ht="12.75" hidden="false" customHeight="false" outlineLevel="0" collapsed="false">
      <c r="A68" s="57" t="n">
        <v>97140</v>
      </c>
      <c r="B68" s="26" t="s">
        <v>9</v>
      </c>
      <c r="C68" s="27" t="n">
        <v>8105962</v>
      </c>
      <c r="D68" s="28" t="n">
        <v>27.328</v>
      </c>
      <c r="E68" s="28" t="n">
        <v>34.792</v>
      </c>
      <c r="F68" s="29" t="n">
        <v>221517412.56</v>
      </c>
      <c r="G68" s="29" t="n">
        <v>282024758.19</v>
      </c>
      <c r="H68" s="30" t="n">
        <f aca="false">C68/47204040</f>
        <v>0.171721784830281</v>
      </c>
    </row>
    <row r="69" customFormat="false" ht="12.75" hidden="false" customHeight="false" outlineLevel="0" collapsed="false">
      <c r="A69" s="57" t="n">
        <v>97150</v>
      </c>
      <c r="B69" s="26" t="s">
        <v>9</v>
      </c>
      <c r="C69" s="27" t="n">
        <v>432164</v>
      </c>
      <c r="D69" s="28" t="n">
        <v>14.47</v>
      </c>
      <c r="E69" s="28" t="n">
        <v>18.37</v>
      </c>
      <c r="F69" s="29" t="n">
        <v>6253235.41</v>
      </c>
      <c r="G69" s="29" t="n">
        <v>7938989.11</v>
      </c>
      <c r="H69" s="30" t="n">
        <f aca="false">C69/47204040</f>
        <v>0.00915523332324945</v>
      </c>
    </row>
    <row r="70" customFormat="false" ht="12.75" hidden="false" customHeight="false" outlineLevel="0" collapsed="false">
      <c r="A70" s="57" t="n">
        <v>97530</v>
      </c>
      <c r="B70" s="26" t="s">
        <v>9</v>
      </c>
      <c r="C70" s="27" t="n">
        <v>2976047</v>
      </c>
      <c r="D70" s="28" t="n">
        <v>34.419</v>
      </c>
      <c r="E70" s="28" t="n">
        <v>43.685</v>
      </c>
      <c r="F70" s="29" t="n">
        <v>102433530.26</v>
      </c>
      <c r="G70" s="29" t="n">
        <v>130007335.66</v>
      </c>
      <c r="H70" s="30" t="n">
        <f aca="false">C70/47204040</f>
        <v>0.0630464468719203</v>
      </c>
    </row>
    <row r="71" customFormat="false" ht="12.75" hidden="false" customHeight="false" outlineLevel="0" collapsed="false">
      <c r="A71" s="57" t="n">
        <v>97532</v>
      </c>
      <c r="B71" s="26" t="s">
        <v>9</v>
      </c>
      <c r="C71" s="27" t="n">
        <v>2099</v>
      </c>
      <c r="D71" s="28" t="n">
        <v>36.172</v>
      </c>
      <c r="E71" s="28" t="n">
        <v>46.6</v>
      </c>
      <c r="F71" s="29" t="n">
        <v>75924.02</v>
      </c>
      <c r="G71" s="29" t="n">
        <v>97813.92</v>
      </c>
      <c r="H71" s="30" t="n">
        <f aca="false">C71/47204040</f>
        <v>4.44665329492984E-005</v>
      </c>
    </row>
    <row r="72" customFormat="false" ht="12.75" hidden="false" customHeight="false" outlineLevel="0" collapsed="false">
      <c r="A72" s="57" t="n">
        <v>97533</v>
      </c>
      <c r="B72" s="26" t="s">
        <v>9</v>
      </c>
      <c r="C72" s="27" t="n">
        <v>3260</v>
      </c>
      <c r="D72" s="28" t="n">
        <v>24.047</v>
      </c>
      <c r="E72" s="28" t="n">
        <v>30.307</v>
      </c>
      <c r="F72" s="29" t="n">
        <v>78394.48</v>
      </c>
      <c r="G72" s="29" t="n">
        <v>98802.43</v>
      </c>
      <c r="H72" s="30" t="n">
        <f aca="false">C72/47204040</f>
        <v>6.90618853809971E-005</v>
      </c>
    </row>
    <row r="73" customFormat="false" ht="12.75" hidden="false" customHeight="false" outlineLevel="0" collapsed="false">
      <c r="A73" s="57" t="n">
        <v>97535</v>
      </c>
      <c r="B73" s="26" t="s">
        <v>9</v>
      </c>
      <c r="C73" s="27" t="n">
        <v>262049</v>
      </c>
      <c r="D73" s="28" t="n">
        <v>27.665</v>
      </c>
      <c r="E73" s="28" t="n">
        <v>34.976</v>
      </c>
      <c r="F73" s="29" t="n">
        <v>7249458.97</v>
      </c>
      <c r="G73" s="29" t="n">
        <v>9165488.2</v>
      </c>
      <c r="H73" s="30" t="n">
        <f aca="false">C73/47204040</f>
        <v>0.0055514104301242</v>
      </c>
    </row>
    <row r="74" customFormat="false" ht="12.75" hidden="false" customHeight="false" outlineLevel="0" collapsed="false">
      <c r="A74" s="57" t="n">
        <v>97537</v>
      </c>
      <c r="B74" s="26" t="s">
        <v>9</v>
      </c>
      <c r="C74" s="27" t="n">
        <v>497</v>
      </c>
      <c r="D74" s="28" t="n">
        <v>27.432</v>
      </c>
      <c r="E74" s="28" t="n">
        <v>34.569</v>
      </c>
      <c r="F74" s="29" t="n">
        <v>13633.93</v>
      </c>
      <c r="G74" s="29" t="n">
        <v>17180.85</v>
      </c>
      <c r="H74" s="30" t="n">
        <f aca="false">C74/47204040</f>
        <v>1.05287598264894E-005</v>
      </c>
    </row>
    <row r="75" customFormat="false" ht="12.75" hidden="false" customHeight="false" outlineLevel="0" collapsed="false">
      <c r="A75" s="57" t="n">
        <v>97542</v>
      </c>
      <c r="B75" s="26" t="s">
        <v>9</v>
      </c>
      <c r="C75" s="27" t="n">
        <v>3129</v>
      </c>
      <c r="D75" s="28" t="n">
        <v>39.105</v>
      </c>
      <c r="E75" s="28" t="n">
        <v>49.984</v>
      </c>
      <c r="F75" s="29" t="n">
        <v>122360.85</v>
      </c>
      <c r="G75" s="29" t="n">
        <v>156400.39</v>
      </c>
      <c r="H75" s="30" t="n">
        <f aca="false">C75/47204040</f>
        <v>6.62866991893067E-005</v>
      </c>
    </row>
    <row r="76" customFormat="false" ht="12.75" hidden="false" customHeight="false" outlineLevel="0" collapsed="false">
      <c r="A76" s="57" t="n">
        <v>97597</v>
      </c>
      <c r="B76" s="26" t="s">
        <v>9</v>
      </c>
      <c r="C76" s="27" t="n">
        <v>23822</v>
      </c>
      <c r="D76" s="28" t="n">
        <v>37.214</v>
      </c>
      <c r="E76" s="28" t="n">
        <v>47.274</v>
      </c>
      <c r="F76" s="29" t="n">
        <v>886514.38</v>
      </c>
      <c r="G76" s="29" t="n">
        <v>1126172.15</v>
      </c>
      <c r="H76" s="30" t="n">
        <f aca="false">C76/47204040</f>
        <v>0.000504660194339298</v>
      </c>
    </row>
    <row r="77" customFormat="false" ht="12.75" hidden="false" customHeight="false" outlineLevel="0" collapsed="false">
      <c r="A77" s="57" t="n">
        <v>97598</v>
      </c>
      <c r="B77" s="26" t="s">
        <v>9</v>
      </c>
      <c r="C77" s="27" t="n">
        <v>3115</v>
      </c>
      <c r="D77" s="28" t="n">
        <v>47.547</v>
      </c>
      <c r="E77" s="28" t="n">
        <v>60.005</v>
      </c>
      <c r="F77" s="29" t="n">
        <v>148108.81</v>
      </c>
      <c r="G77" s="29" t="n">
        <v>186916.52</v>
      </c>
      <c r="H77" s="30" t="n">
        <f aca="false">C77/47204040</f>
        <v>6.59901144054619E-005</v>
      </c>
    </row>
    <row r="78" customFormat="false" ht="12.75" hidden="false" customHeight="false" outlineLevel="0" collapsed="false">
      <c r="A78" s="57" t="n">
        <v>97602</v>
      </c>
      <c r="B78" s="26" t="s">
        <v>9</v>
      </c>
      <c r="C78" s="27" t="n">
        <v>1</v>
      </c>
      <c r="D78" s="28" t="n">
        <v>0</v>
      </c>
      <c r="E78" s="28" t="n">
        <v>0.01</v>
      </c>
      <c r="F78" s="29" t="n">
        <v>0</v>
      </c>
      <c r="G78" s="29" t="n">
        <v>0.01</v>
      </c>
      <c r="H78" s="30" t="n">
        <f aca="false">C78/47204040</f>
        <v>2.11846274174838E-008</v>
      </c>
    </row>
    <row r="79" customFormat="false" ht="12.75" hidden="false" customHeight="false" outlineLevel="0" collapsed="false">
      <c r="A79" s="57" t="n">
        <v>97605</v>
      </c>
      <c r="B79" s="26" t="s">
        <v>9</v>
      </c>
      <c r="C79" s="27" t="n">
        <v>800</v>
      </c>
      <c r="D79" s="28" t="n">
        <v>26.282</v>
      </c>
      <c r="E79" s="28" t="n">
        <v>32.988</v>
      </c>
      <c r="F79" s="29" t="n">
        <v>21025.73</v>
      </c>
      <c r="G79" s="29" t="n">
        <v>26390.53</v>
      </c>
      <c r="H79" s="30" t="n">
        <f aca="false">C79/47204040</f>
        <v>1.6947701933987E-005</v>
      </c>
    </row>
    <row r="80" customFormat="false" ht="12.75" hidden="false" customHeight="false" outlineLevel="0" collapsed="false">
      <c r="A80" s="57" t="n">
        <v>97606</v>
      </c>
      <c r="B80" s="26" t="s">
        <v>9</v>
      </c>
      <c r="C80" s="27" t="n">
        <v>219</v>
      </c>
      <c r="D80" s="28" t="n">
        <v>24.883</v>
      </c>
      <c r="E80" s="28" t="n">
        <v>31.596</v>
      </c>
      <c r="F80" s="29" t="n">
        <v>5449.47</v>
      </c>
      <c r="G80" s="29" t="n">
        <v>6919.44</v>
      </c>
      <c r="H80" s="30" t="n">
        <f aca="false">C80/47204040</f>
        <v>4.63943340442894E-006</v>
      </c>
    </row>
    <row r="81" customFormat="false" ht="12.75" hidden="false" customHeight="false" outlineLevel="0" collapsed="false">
      <c r="A81" s="57" t="n">
        <v>97750</v>
      </c>
      <c r="B81" s="26" t="s">
        <v>9</v>
      </c>
      <c r="C81" s="27" t="n">
        <v>61581</v>
      </c>
      <c r="D81" s="28" t="n">
        <v>31.133</v>
      </c>
      <c r="E81" s="28" t="n">
        <v>39.622</v>
      </c>
      <c r="F81" s="29" t="n">
        <v>1917193.63</v>
      </c>
      <c r="G81" s="29" t="n">
        <v>2439980.38</v>
      </c>
      <c r="H81" s="30" t="n">
        <f aca="false">C81/47204040</f>
        <v>0.00130457054099607</v>
      </c>
    </row>
    <row r="82" customFormat="false" ht="12.75" hidden="false" customHeight="false" outlineLevel="0" collapsed="false">
      <c r="A82" s="57" t="n">
        <v>97755</v>
      </c>
      <c r="B82" s="26" t="s">
        <v>9</v>
      </c>
      <c r="C82" s="27" t="n">
        <v>1283</v>
      </c>
      <c r="D82" s="28" t="n">
        <v>56.72</v>
      </c>
      <c r="E82" s="28" t="n">
        <v>72.531</v>
      </c>
      <c r="F82" s="29" t="n">
        <v>72771.35</v>
      </c>
      <c r="G82" s="29" t="n">
        <v>93056.65</v>
      </c>
      <c r="H82" s="30" t="n">
        <f aca="false">C82/47204040</f>
        <v>2.71798769766317E-005</v>
      </c>
    </row>
    <row r="83" customFormat="false" ht="12.75" hidden="false" customHeight="false" outlineLevel="0" collapsed="false">
      <c r="A83" s="57" t="n">
        <v>97760</v>
      </c>
      <c r="B83" s="26" t="s">
        <v>9</v>
      </c>
      <c r="C83" s="27" t="n">
        <v>13872</v>
      </c>
      <c r="D83" s="28" t="n">
        <v>31.378</v>
      </c>
      <c r="E83" s="28" t="n">
        <v>39.997</v>
      </c>
      <c r="F83" s="29" t="n">
        <v>435279.61</v>
      </c>
      <c r="G83" s="29" t="n">
        <v>554832.52</v>
      </c>
      <c r="H83" s="30" t="n">
        <f aca="false">C83/47204040</f>
        <v>0.000293873151535335</v>
      </c>
    </row>
    <row r="84" customFormat="false" ht="12.75" hidden="false" customHeight="false" outlineLevel="0" collapsed="false">
      <c r="A84" s="57" t="n">
        <v>97761</v>
      </c>
      <c r="B84" s="26" t="s">
        <v>9</v>
      </c>
      <c r="C84" s="27" t="n">
        <v>3848</v>
      </c>
      <c r="D84" s="28" t="n">
        <v>44.527</v>
      </c>
      <c r="E84" s="28" t="n">
        <v>55.955</v>
      </c>
      <c r="F84" s="29" t="n">
        <v>171341.16</v>
      </c>
      <c r="G84" s="29" t="n">
        <v>215314.11</v>
      </c>
      <c r="H84" s="30" t="n">
        <f aca="false">C84/47204040</f>
        <v>8.15184463024775E-005</v>
      </c>
    </row>
    <row r="85" customFormat="false" ht="12.75" hidden="false" customHeight="false" outlineLevel="0" collapsed="false">
      <c r="A85" s="57" t="n">
        <v>97762</v>
      </c>
      <c r="B85" s="26" t="s">
        <v>9</v>
      </c>
      <c r="C85" s="27" t="n">
        <v>3201</v>
      </c>
      <c r="D85" s="28" t="n">
        <v>25.006</v>
      </c>
      <c r="E85" s="28" t="n">
        <v>31.977</v>
      </c>
      <c r="F85" s="29" t="n">
        <v>80045.11</v>
      </c>
      <c r="G85" s="29" t="n">
        <v>102357.65</v>
      </c>
      <c r="H85" s="30" t="n">
        <f aca="false">C85/47204040</f>
        <v>6.78119923633655E-005</v>
      </c>
    </row>
    <row r="86" customFormat="false" ht="12.75" hidden="false" customHeight="false" outlineLevel="0" collapsed="false">
      <c r="A86" s="57" t="n">
        <v>97799</v>
      </c>
      <c r="B86" s="26" t="s">
        <v>9</v>
      </c>
      <c r="C86" s="27" t="n">
        <v>204</v>
      </c>
      <c r="D86" s="28" t="n">
        <v>11.259</v>
      </c>
      <c r="E86" s="28" t="n">
        <v>14.186</v>
      </c>
      <c r="F86" s="29" t="n">
        <v>2296.8</v>
      </c>
      <c r="G86" s="29" t="n">
        <v>2893.94</v>
      </c>
      <c r="H86" s="30" t="n">
        <f aca="false">C86/47204040</f>
        <v>4.32166399316669E-006</v>
      </c>
    </row>
    <row r="87" customFormat="false" ht="12.75" hidden="false" customHeight="false" outlineLevel="0" collapsed="false">
      <c r="A87" s="57" t="s">
        <v>12</v>
      </c>
      <c r="B87" s="26" t="s">
        <v>9</v>
      </c>
      <c r="C87" s="27" t="n">
        <v>11368</v>
      </c>
      <c r="D87" s="28" t="n">
        <v>9.165</v>
      </c>
      <c r="E87" s="28" t="n">
        <v>11.674</v>
      </c>
      <c r="F87" s="29" t="n">
        <v>104186.41</v>
      </c>
      <c r="G87" s="29" t="n">
        <v>132710.74</v>
      </c>
      <c r="H87" s="30" t="n">
        <f aca="false">C87/47204040</f>
        <v>0.000240826844481955</v>
      </c>
    </row>
    <row r="88" customFormat="false" ht="12.75" hidden="false" customHeight="false" outlineLevel="0" collapsed="false">
      <c r="A88" s="57" t="s">
        <v>13</v>
      </c>
      <c r="B88" s="26" t="s">
        <v>9</v>
      </c>
      <c r="C88" s="27" t="n">
        <v>4477866</v>
      </c>
      <c r="D88" s="28" t="n">
        <v>9.185</v>
      </c>
      <c r="E88" s="28" t="n">
        <v>11.671</v>
      </c>
      <c r="F88" s="29" t="n">
        <v>41128470.13</v>
      </c>
      <c r="G88" s="29" t="n">
        <v>52261458.51</v>
      </c>
      <c r="H88" s="30" t="n">
        <f aca="false">C88/47204040</f>
        <v>0.0948619228354183</v>
      </c>
    </row>
    <row r="89" customFormat="false" ht="12.75" hidden="false" customHeight="false" outlineLevel="0" collapsed="false">
      <c r="A89" s="57" t="s">
        <v>14</v>
      </c>
      <c r="B89" s="26" t="s">
        <v>9</v>
      </c>
      <c r="C89" s="27" t="n">
        <v>1</v>
      </c>
      <c r="D89" s="28" t="n">
        <v>7.05</v>
      </c>
      <c r="E89" s="28" t="n">
        <v>8.81</v>
      </c>
      <c r="F89" s="29" t="n">
        <v>7.05</v>
      </c>
      <c r="G89" s="29" t="n">
        <v>8.81</v>
      </c>
      <c r="H89" s="30" t="n">
        <f aca="false">C89/47204040</f>
        <v>2.11846274174838E-008</v>
      </c>
    </row>
    <row r="90" customFormat="false" ht="12.75" hidden="false" customHeight="false" outlineLevel="0" collapsed="false">
      <c r="A90" s="50" t="s">
        <v>11</v>
      </c>
      <c r="B90" s="51" t="n">
        <v>1</v>
      </c>
      <c r="C90" s="52" t="n">
        <v>1092</v>
      </c>
      <c r="D90" s="53" t="n">
        <v>39.854</v>
      </c>
      <c r="E90" s="53" t="n">
        <v>51.204</v>
      </c>
      <c r="F90" s="54" t="n">
        <v>43520.79</v>
      </c>
      <c r="G90" s="54" t="n">
        <v>55915.26</v>
      </c>
      <c r="H90" s="58"/>
      <c r="I90" s="56"/>
    </row>
    <row r="91" customFormat="false" ht="12.75" hidden="false" customHeight="false" outlineLevel="0" collapsed="false">
      <c r="A91" s="18" t="n">
        <v>64550</v>
      </c>
      <c r="B91" s="19" t="n">
        <v>1</v>
      </c>
      <c r="C91" s="20" t="n">
        <v>17916</v>
      </c>
      <c r="D91" s="21" t="n">
        <v>13.312</v>
      </c>
      <c r="E91" s="21" t="n">
        <v>17.026</v>
      </c>
      <c r="F91" s="22" t="n">
        <v>238497.53</v>
      </c>
      <c r="G91" s="22" t="n">
        <v>305039.03</v>
      </c>
      <c r="H91" s="59"/>
      <c r="I91" s="24"/>
    </row>
    <row r="92" customFormat="false" ht="12.75" hidden="false" customHeight="false" outlineLevel="0" collapsed="false">
      <c r="A92" s="25" t="n">
        <v>64550</v>
      </c>
      <c r="B92" s="26" t="n">
        <v>2</v>
      </c>
      <c r="C92" s="27" t="n">
        <v>603</v>
      </c>
      <c r="D92" s="28" t="n">
        <v>32.396</v>
      </c>
      <c r="E92" s="28" t="n">
        <v>40.543</v>
      </c>
      <c r="F92" s="29" t="n">
        <v>19534.67</v>
      </c>
      <c r="G92" s="29" t="n">
        <v>24447.6</v>
      </c>
      <c r="H92" s="60"/>
      <c r="I92" s="31"/>
    </row>
    <row r="93" customFormat="false" ht="12.75" hidden="false" customHeight="false" outlineLevel="0" collapsed="false">
      <c r="A93" s="25" t="n">
        <v>64550</v>
      </c>
      <c r="B93" s="26" t="n">
        <v>3</v>
      </c>
      <c r="C93" s="27" t="n">
        <v>9</v>
      </c>
      <c r="D93" s="28" t="n">
        <v>40.312</v>
      </c>
      <c r="E93" s="28" t="n">
        <v>50.389</v>
      </c>
      <c r="F93" s="29" t="n">
        <v>362.81</v>
      </c>
      <c r="G93" s="29" t="n">
        <v>453.5</v>
      </c>
      <c r="H93" s="60"/>
      <c r="I93" s="31"/>
    </row>
    <row r="94" customFormat="false" ht="12.75" hidden="false" customHeight="false" outlineLevel="0" collapsed="false">
      <c r="A94" s="25" t="n">
        <v>64550</v>
      </c>
      <c r="B94" s="26" t="n">
        <v>4</v>
      </c>
      <c r="C94" s="27" t="n">
        <v>79</v>
      </c>
      <c r="D94" s="28" t="n">
        <v>62.834</v>
      </c>
      <c r="E94" s="28" t="n">
        <v>78.544</v>
      </c>
      <c r="F94" s="29" t="n">
        <v>4963.91</v>
      </c>
      <c r="G94" s="29" t="n">
        <v>6205</v>
      </c>
      <c r="H94" s="60"/>
      <c r="I94" s="31"/>
    </row>
    <row r="95" customFormat="false" ht="12.75" hidden="false" customHeight="false" outlineLevel="0" collapsed="false">
      <c r="A95" s="25" t="n">
        <v>64550</v>
      </c>
      <c r="B95" s="26" t="n">
        <v>5</v>
      </c>
      <c r="C95" s="27" t="n">
        <v>12</v>
      </c>
      <c r="D95" s="28" t="n">
        <v>77.11</v>
      </c>
      <c r="E95" s="28" t="n">
        <v>96.388</v>
      </c>
      <c r="F95" s="29" t="n">
        <v>925.32</v>
      </c>
      <c r="G95" s="29" t="n">
        <v>1156.65</v>
      </c>
      <c r="H95" s="60"/>
      <c r="I95" s="31"/>
    </row>
    <row r="96" customFormat="false" ht="12.75" hidden="false" customHeight="false" outlineLevel="0" collapsed="false">
      <c r="A96" s="25" t="n">
        <v>64550</v>
      </c>
      <c r="B96" s="26" t="n">
        <v>6</v>
      </c>
      <c r="C96" s="27" t="n">
        <v>3</v>
      </c>
      <c r="D96" s="28" t="n">
        <v>92.5</v>
      </c>
      <c r="E96" s="28" t="n">
        <v>115.62</v>
      </c>
      <c r="F96" s="29" t="n">
        <v>277.5</v>
      </c>
      <c r="G96" s="29" t="n">
        <v>346.86</v>
      </c>
      <c r="H96" s="60"/>
      <c r="I96" s="31"/>
    </row>
    <row r="97" customFormat="false" ht="12.75" hidden="false" customHeight="false" outlineLevel="0" collapsed="false">
      <c r="A97" s="32" t="n">
        <v>64550</v>
      </c>
      <c r="B97" s="33" t="s">
        <v>10</v>
      </c>
      <c r="C97" s="34" t="n">
        <v>3</v>
      </c>
      <c r="D97" s="35" t="n">
        <v>61.56</v>
      </c>
      <c r="E97" s="35" t="n">
        <v>76.95</v>
      </c>
      <c r="F97" s="36" t="n">
        <v>184.68</v>
      </c>
      <c r="G97" s="36" t="n">
        <v>230.85</v>
      </c>
      <c r="H97" s="61"/>
      <c r="I97" s="38"/>
    </row>
    <row r="98" customFormat="false" ht="12.75" hidden="false" customHeight="false" outlineLevel="0" collapsed="false">
      <c r="A98" s="18" t="n">
        <v>90901</v>
      </c>
      <c r="B98" s="19" t="n">
        <v>1</v>
      </c>
      <c r="C98" s="20" t="n">
        <v>8653</v>
      </c>
      <c r="D98" s="21" t="n">
        <v>32.907</v>
      </c>
      <c r="E98" s="21" t="n">
        <v>41.667</v>
      </c>
      <c r="F98" s="22" t="n">
        <v>284741.37</v>
      </c>
      <c r="G98" s="22" t="n">
        <v>360540.7</v>
      </c>
      <c r="H98" s="59"/>
      <c r="I98" s="24"/>
    </row>
    <row r="99" customFormat="false" ht="12.75" hidden="false" customHeight="false" outlineLevel="0" collapsed="false">
      <c r="A99" s="25" t="n">
        <v>90901</v>
      </c>
      <c r="B99" s="26" t="n">
        <v>2</v>
      </c>
      <c r="C99" s="27" t="n">
        <v>127</v>
      </c>
      <c r="D99" s="28" t="n">
        <v>59.901</v>
      </c>
      <c r="E99" s="28" t="n">
        <v>77.469</v>
      </c>
      <c r="F99" s="29" t="n">
        <v>7607.42</v>
      </c>
      <c r="G99" s="29" t="n">
        <v>9838.57</v>
      </c>
      <c r="H99" s="60"/>
      <c r="I99" s="31"/>
    </row>
    <row r="100" customFormat="false" ht="12.75" hidden="false" customHeight="false" outlineLevel="0" collapsed="false">
      <c r="A100" s="25" t="n">
        <v>90901</v>
      </c>
      <c r="B100" s="26" t="n">
        <v>3</v>
      </c>
      <c r="C100" s="27" t="n">
        <v>8</v>
      </c>
      <c r="D100" s="28" t="n">
        <v>90.992</v>
      </c>
      <c r="E100" s="28" t="n">
        <v>113.738</v>
      </c>
      <c r="F100" s="29" t="n">
        <v>727.94</v>
      </c>
      <c r="G100" s="29" t="n">
        <v>909.9</v>
      </c>
      <c r="H100" s="60"/>
      <c r="I100" s="31"/>
    </row>
    <row r="101" customFormat="false" ht="12.75" hidden="false" customHeight="false" outlineLevel="0" collapsed="false">
      <c r="A101" s="32" t="n">
        <v>90901</v>
      </c>
      <c r="B101" s="33" t="n">
        <v>4</v>
      </c>
      <c r="C101" s="34" t="n">
        <v>28</v>
      </c>
      <c r="D101" s="35" t="n">
        <v>66.77</v>
      </c>
      <c r="E101" s="35" t="n">
        <v>83.462</v>
      </c>
      <c r="F101" s="36" t="n">
        <v>1869.55</v>
      </c>
      <c r="G101" s="36" t="n">
        <v>2336.94</v>
      </c>
      <c r="H101" s="61"/>
      <c r="I101" s="38"/>
    </row>
    <row r="102" customFormat="false" ht="12.75" hidden="false" customHeight="false" outlineLevel="0" collapsed="false">
      <c r="A102" s="50" t="n">
        <v>92506</v>
      </c>
      <c r="B102" s="51" t="n">
        <v>1</v>
      </c>
      <c r="C102" s="52" t="n">
        <v>711</v>
      </c>
      <c r="D102" s="53" t="n">
        <v>103.819</v>
      </c>
      <c r="E102" s="53" t="n">
        <v>132.752</v>
      </c>
      <c r="F102" s="54" t="n">
        <v>73815.14</v>
      </c>
      <c r="G102" s="54" t="n">
        <v>94386.97</v>
      </c>
      <c r="H102" s="62"/>
      <c r="I102" s="56"/>
    </row>
    <row r="103" customFormat="false" ht="12.75" hidden="false" customHeight="false" outlineLevel="0" collapsed="false">
      <c r="A103" s="18" t="n">
        <v>92507</v>
      </c>
      <c r="B103" s="19" t="n">
        <v>1</v>
      </c>
      <c r="C103" s="20" t="n">
        <v>894</v>
      </c>
      <c r="D103" s="21" t="n">
        <v>48.531</v>
      </c>
      <c r="E103" s="21" t="n">
        <v>61.007</v>
      </c>
      <c r="F103" s="22" t="n">
        <v>43386.68</v>
      </c>
      <c r="G103" s="22" t="n">
        <v>54540.25</v>
      </c>
      <c r="H103" s="59"/>
      <c r="I103" s="24"/>
    </row>
    <row r="104" customFormat="false" ht="12.75" hidden="false" customHeight="false" outlineLevel="0" collapsed="false">
      <c r="A104" s="25" t="n">
        <v>92507</v>
      </c>
      <c r="B104" s="26" t="n">
        <v>2</v>
      </c>
      <c r="C104" s="27" t="n">
        <v>43</v>
      </c>
      <c r="D104" s="28" t="n">
        <v>82.188</v>
      </c>
      <c r="E104" s="28" t="n">
        <v>106.54</v>
      </c>
      <c r="F104" s="29" t="n">
        <v>3534.08</v>
      </c>
      <c r="G104" s="29" t="n">
        <v>4581.24</v>
      </c>
      <c r="H104" s="60"/>
      <c r="I104" s="31"/>
    </row>
    <row r="105" customFormat="false" ht="12.75" hidden="false" customHeight="false" outlineLevel="0" collapsed="false">
      <c r="A105" s="25" t="n">
        <v>92507</v>
      </c>
      <c r="B105" s="26" t="n">
        <v>3</v>
      </c>
      <c r="C105" s="27" t="n">
        <v>2</v>
      </c>
      <c r="D105" s="28" t="n">
        <v>121.565</v>
      </c>
      <c r="E105" s="28" t="n">
        <v>161.34</v>
      </c>
      <c r="F105" s="29" t="n">
        <v>243.13</v>
      </c>
      <c r="G105" s="29" t="n">
        <v>322.68</v>
      </c>
      <c r="H105" s="60"/>
      <c r="I105" s="31"/>
    </row>
    <row r="106" customFormat="false" ht="12.75" hidden="false" customHeight="false" outlineLevel="0" collapsed="false">
      <c r="A106" s="32" t="n">
        <v>92507</v>
      </c>
      <c r="B106" s="33" t="n">
        <v>4</v>
      </c>
      <c r="C106" s="34" t="n">
        <v>17</v>
      </c>
      <c r="D106" s="35" t="n">
        <v>158.667</v>
      </c>
      <c r="E106" s="35" t="n">
        <v>198.336</v>
      </c>
      <c r="F106" s="36" t="n">
        <v>2697.34</v>
      </c>
      <c r="G106" s="36" t="n">
        <v>3371.72</v>
      </c>
      <c r="H106" s="61"/>
      <c r="I106" s="38"/>
    </row>
    <row r="107" customFormat="false" ht="12.75" hidden="false" customHeight="false" outlineLevel="0" collapsed="false">
      <c r="A107" s="50" t="n">
        <v>92508</v>
      </c>
      <c r="B107" s="51" t="n">
        <v>1</v>
      </c>
      <c r="C107" s="52" t="n">
        <v>1</v>
      </c>
      <c r="D107" s="53" t="n">
        <v>24.94</v>
      </c>
      <c r="E107" s="53" t="n">
        <v>31.17</v>
      </c>
      <c r="F107" s="54" t="n">
        <v>24.94</v>
      </c>
      <c r="G107" s="54" t="n">
        <v>31.17</v>
      </c>
      <c r="H107" s="62"/>
      <c r="I107" s="56"/>
    </row>
    <row r="108" customFormat="false" ht="12.75" hidden="false" customHeight="false" outlineLevel="0" collapsed="false">
      <c r="A108" s="18" t="n">
        <v>92526</v>
      </c>
      <c r="B108" s="19" t="n">
        <v>1</v>
      </c>
      <c r="C108" s="20" t="n">
        <v>648</v>
      </c>
      <c r="D108" s="21" t="n">
        <v>65.492</v>
      </c>
      <c r="E108" s="21" t="n">
        <v>82.485</v>
      </c>
      <c r="F108" s="22" t="n">
        <v>42438.59</v>
      </c>
      <c r="G108" s="22" t="n">
        <v>53450.45</v>
      </c>
      <c r="H108" s="59"/>
      <c r="I108" s="24"/>
    </row>
    <row r="109" customFormat="false" ht="12.75" hidden="false" customHeight="false" outlineLevel="0" collapsed="false">
      <c r="A109" s="25" t="n">
        <v>92526</v>
      </c>
      <c r="B109" s="26" t="n">
        <v>2</v>
      </c>
      <c r="C109" s="27" t="n">
        <v>1</v>
      </c>
      <c r="D109" s="28" t="n">
        <v>115.44</v>
      </c>
      <c r="E109" s="28" t="n">
        <v>144.3</v>
      </c>
      <c r="F109" s="29" t="n">
        <v>115.44</v>
      </c>
      <c r="G109" s="29" t="n">
        <v>144.3</v>
      </c>
      <c r="H109" s="60"/>
      <c r="I109" s="31"/>
    </row>
    <row r="110" customFormat="false" ht="12.75" hidden="false" customHeight="false" outlineLevel="0" collapsed="false">
      <c r="A110" s="32" t="n">
        <v>92526</v>
      </c>
      <c r="B110" s="33" t="n">
        <v>4</v>
      </c>
      <c r="C110" s="34" t="n">
        <v>1</v>
      </c>
      <c r="D110" s="35" t="n">
        <v>264.45</v>
      </c>
      <c r="E110" s="35" t="n">
        <v>330.56</v>
      </c>
      <c r="F110" s="36" t="n">
        <v>264.45</v>
      </c>
      <c r="G110" s="36" t="n">
        <v>330.56</v>
      </c>
      <c r="H110" s="61"/>
      <c r="I110" s="38"/>
    </row>
    <row r="111" customFormat="false" ht="12.75" hidden="false" customHeight="false" outlineLevel="0" collapsed="false">
      <c r="A111" s="50" t="n">
        <v>92597</v>
      </c>
      <c r="B111" s="51" t="n">
        <v>1</v>
      </c>
      <c r="C111" s="52" t="n">
        <v>25</v>
      </c>
      <c r="D111" s="53" t="n">
        <v>72.034</v>
      </c>
      <c r="E111" s="53" t="n">
        <v>94.127</v>
      </c>
      <c r="F111" s="54" t="n">
        <v>1800.85</v>
      </c>
      <c r="G111" s="54" t="n">
        <v>2353.17</v>
      </c>
      <c r="H111" s="62"/>
      <c r="I111" s="56"/>
    </row>
    <row r="112" customFormat="false" ht="12.75" hidden="false" customHeight="false" outlineLevel="0" collapsed="false">
      <c r="A112" s="63" t="n">
        <v>92609</v>
      </c>
      <c r="B112" s="64" t="n">
        <v>1</v>
      </c>
      <c r="C112" s="65" t="n">
        <v>1</v>
      </c>
      <c r="D112" s="66" t="n">
        <v>51.65</v>
      </c>
      <c r="E112" s="66" t="n">
        <v>64.56</v>
      </c>
      <c r="F112" s="67" t="n">
        <v>51.65</v>
      </c>
      <c r="G112" s="67" t="n">
        <v>64.56</v>
      </c>
      <c r="H112" s="68"/>
      <c r="I112" s="69"/>
    </row>
    <row r="113" customFormat="false" ht="12.75" hidden="false" customHeight="false" outlineLevel="0" collapsed="false">
      <c r="A113" s="50" t="n">
        <v>92610</v>
      </c>
      <c r="B113" s="51" t="n">
        <v>1</v>
      </c>
      <c r="C113" s="52" t="n">
        <v>90</v>
      </c>
      <c r="D113" s="53" t="n">
        <v>99.493</v>
      </c>
      <c r="E113" s="53" t="n">
        <v>130.772</v>
      </c>
      <c r="F113" s="54" t="n">
        <v>8954.37</v>
      </c>
      <c r="G113" s="54" t="n">
        <v>11769.49</v>
      </c>
      <c r="H113" s="62"/>
      <c r="I113" s="56"/>
    </row>
    <row r="114" customFormat="false" ht="12.75" hidden="false" customHeight="false" outlineLevel="0" collapsed="false">
      <c r="A114" s="50" t="n">
        <v>92611</v>
      </c>
      <c r="B114" s="51" t="n">
        <v>1</v>
      </c>
      <c r="C114" s="52" t="n">
        <v>13</v>
      </c>
      <c r="D114" s="53" t="n">
        <v>113.34</v>
      </c>
      <c r="E114" s="53" t="n">
        <v>141.67</v>
      </c>
      <c r="F114" s="54" t="n">
        <v>1473.42</v>
      </c>
      <c r="G114" s="54" t="n">
        <v>1841.71</v>
      </c>
      <c r="H114" s="62"/>
      <c r="I114" s="56"/>
    </row>
    <row r="115" customFormat="false" ht="12.75" hidden="false" customHeight="false" outlineLevel="0" collapsed="false">
      <c r="A115" s="18" t="n">
        <v>95831</v>
      </c>
      <c r="B115" s="19" t="n">
        <v>1</v>
      </c>
      <c r="C115" s="20" t="n">
        <v>9754</v>
      </c>
      <c r="D115" s="21" t="n">
        <v>22.661</v>
      </c>
      <c r="E115" s="21" t="n">
        <v>28.785</v>
      </c>
      <c r="F115" s="22" t="n">
        <v>221032.99</v>
      </c>
      <c r="G115" s="22" t="n">
        <v>280768.51</v>
      </c>
      <c r="H115" s="59"/>
      <c r="I115" s="24"/>
    </row>
    <row r="116" customFormat="false" ht="12.75" hidden="false" customHeight="false" outlineLevel="0" collapsed="false">
      <c r="A116" s="25" t="n">
        <v>95831</v>
      </c>
      <c r="B116" s="26" t="n">
        <v>2</v>
      </c>
      <c r="C116" s="27" t="n">
        <v>1630</v>
      </c>
      <c r="D116" s="28" t="n">
        <v>48.541</v>
      </c>
      <c r="E116" s="28" t="n">
        <v>61.552</v>
      </c>
      <c r="F116" s="29" t="n">
        <v>79122.53</v>
      </c>
      <c r="G116" s="29" t="n">
        <v>100328.96</v>
      </c>
      <c r="H116" s="60"/>
      <c r="I116" s="31"/>
    </row>
    <row r="117" customFormat="false" ht="12.75" hidden="false" customHeight="false" outlineLevel="0" collapsed="false">
      <c r="A117" s="25" t="n">
        <v>95831</v>
      </c>
      <c r="B117" s="26" t="n">
        <v>3</v>
      </c>
      <c r="C117" s="27" t="n">
        <v>95</v>
      </c>
      <c r="D117" s="28" t="n">
        <v>66.486</v>
      </c>
      <c r="E117" s="28" t="n">
        <v>83.906</v>
      </c>
      <c r="F117" s="29" t="n">
        <v>6316.15</v>
      </c>
      <c r="G117" s="29" t="n">
        <v>7971.08</v>
      </c>
      <c r="H117" s="60"/>
      <c r="I117" s="31"/>
    </row>
    <row r="118" customFormat="false" ht="12.75" hidden="false" customHeight="false" outlineLevel="0" collapsed="false">
      <c r="A118" s="25" t="n">
        <v>95831</v>
      </c>
      <c r="B118" s="26" t="n">
        <v>4</v>
      </c>
      <c r="C118" s="27" t="n">
        <v>240</v>
      </c>
      <c r="D118" s="28" t="n">
        <v>103.157</v>
      </c>
      <c r="E118" s="28" t="n">
        <v>130.762</v>
      </c>
      <c r="F118" s="29" t="n">
        <v>24757.68</v>
      </c>
      <c r="G118" s="29" t="n">
        <v>31382.86</v>
      </c>
      <c r="H118" s="60"/>
      <c r="I118" s="31"/>
    </row>
    <row r="119" customFormat="false" ht="12.75" hidden="false" customHeight="false" outlineLevel="0" collapsed="false">
      <c r="A119" s="25" t="n">
        <v>95831</v>
      </c>
      <c r="B119" s="26" t="n">
        <v>5</v>
      </c>
      <c r="C119" s="27" t="n">
        <v>33</v>
      </c>
      <c r="D119" s="28" t="n">
        <v>115.757</v>
      </c>
      <c r="E119" s="28" t="n">
        <v>145.647</v>
      </c>
      <c r="F119" s="29" t="n">
        <v>3819.97</v>
      </c>
      <c r="G119" s="29" t="n">
        <v>4806.35</v>
      </c>
      <c r="H119" s="60"/>
      <c r="I119" s="31"/>
    </row>
    <row r="120" customFormat="false" ht="12.75" hidden="false" customHeight="false" outlineLevel="0" collapsed="false">
      <c r="A120" s="25" t="n">
        <v>95831</v>
      </c>
      <c r="B120" s="26" t="n">
        <v>6</v>
      </c>
      <c r="C120" s="27" t="n">
        <v>174</v>
      </c>
      <c r="D120" s="28" t="n">
        <v>155.214</v>
      </c>
      <c r="E120" s="28" t="n">
        <v>195.984</v>
      </c>
      <c r="F120" s="29" t="n">
        <v>27007.3</v>
      </c>
      <c r="G120" s="29" t="n">
        <v>34101.16</v>
      </c>
      <c r="H120" s="60"/>
      <c r="I120" s="31"/>
    </row>
    <row r="121" customFormat="false" ht="12.75" hidden="false" customHeight="false" outlineLevel="0" collapsed="false">
      <c r="A121" s="25" t="n">
        <v>95831</v>
      </c>
      <c r="B121" s="26" t="n">
        <v>8</v>
      </c>
      <c r="C121" s="27" t="n">
        <v>4</v>
      </c>
      <c r="D121" s="28" t="n">
        <v>214.128</v>
      </c>
      <c r="E121" s="28" t="n">
        <v>267.66</v>
      </c>
      <c r="F121" s="29" t="n">
        <v>856.51</v>
      </c>
      <c r="G121" s="29" t="n">
        <v>1070.64</v>
      </c>
      <c r="H121" s="60"/>
      <c r="I121" s="31"/>
    </row>
    <row r="122" customFormat="false" ht="12.75" hidden="false" customHeight="false" outlineLevel="0" collapsed="false">
      <c r="A122" s="32" t="n">
        <v>95831</v>
      </c>
      <c r="B122" s="33" t="s">
        <v>10</v>
      </c>
      <c r="C122" s="34" t="n">
        <v>17</v>
      </c>
      <c r="D122" s="35" t="n">
        <v>244.871</v>
      </c>
      <c r="E122" s="35" t="n">
        <v>313.382</v>
      </c>
      <c r="F122" s="36" t="n">
        <v>4162.8</v>
      </c>
      <c r="G122" s="36" t="n">
        <v>5327.5</v>
      </c>
      <c r="H122" s="61"/>
      <c r="I122" s="38"/>
    </row>
    <row r="123" customFormat="false" ht="12.75" hidden="false" customHeight="false" outlineLevel="0" collapsed="false">
      <c r="A123" s="18" t="n">
        <v>95832</v>
      </c>
      <c r="B123" s="19" t="n">
        <v>1</v>
      </c>
      <c r="C123" s="20" t="n">
        <v>244</v>
      </c>
      <c r="D123" s="21" t="n">
        <v>18.855</v>
      </c>
      <c r="E123" s="21" t="n">
        <v>24.143</v>
      </c>
      <c r="F123" s="22" t="n">
        <v>4600.7</v>
      </c>
      <c r="G123" s="22" t="n">
        <v>5890.89</v>
      </c>
      <c r="H123" s="59"/>
      <c r="I123" s="24"/>
    </row>
    <row r="124" customFormat="false" ht="12.75" hidden="false" customHeight="false" outlineLevel="0" collapsed="false">
      <c r="A124" s="32" t="n">
        <v>95832</v>
      </c>
      <c r="B124" s="33" t="n">
        <v>2</v>
      </c>
      <c r="C124" s="34" t="n">
        <v>16</v>
      </c>
      <c r="D124" s="35" t="n">
        <v>39.934</v>
      </c>
      <c r="E124" s="35" t="n">
        <v>52.609</v>
      </c>
      <c r="F124" s="36" t="n">
        <v>638.95</v>
      </c>
      <c r="G124" s="36" t="n">
        <v>841.74</v>
      </c>
      <c r="H124" s="61"/>
      <c r="I124" s="38"/>
    </row>
    <row r="125" customFormat="false" ht="12.75" hidden="false" customHeight="false" outlineLevel="0" collapsed="false">
      <c r="A125" s="50" t="n">
        <v>95833</v>
      </c>
      <c r="B125" s="51" t="n">
        <v>1</v>
      </c>
      <c r="C125" s="52" t="n">
        <v>163</v>
      </c>
      <c r="D125" s="53" t="n">
        <v>33.028</v>
      </c>
      <c r="E125" s="53" t="n">
        <v>42.939</v>
      </c>
      <c r="F125" s="54" t="n">
        <v>5383.64</v>
      </c>
      <c r="G125" s="54" t="n">
        <v>6999</v>
      </c>
      <c r="H125" s="62"/>
      <c r="I125" s="56"/>
    </row>
    <row r="126" customFormat="false" ht="12.75" hidden="false" customHeight="false" outlineLevel="0" collapsed="false">
      <c r="A126" s="18" t="n">
        <v>95834</v>
      </c>
      <c r="B126" s="19" t="n">
        <v>1</v>
      </c>
      <c r="C126" s="20" t="n">
        <v>639</v>
      </c>
      <c r="D126" s="21" t="n">
        <v>38.78</v>
      </c>
      <c r="E126" s="21" t="n">
        <v>49.301</v>
      </c>
      <c r="F126" s="22" t="n">
        <v>24780.21</v>
      </c>
      <c r="G126" s="22" t="n">
        <v>31503.26</v>
      </c>
      <c r="H126" s="59"/>
      <c r="I126" s="24"/>
    </row>
    <row r="127" customFormat="false" ht="12.75" hidden="false" customHeight="false" outlineLevel="0" collapsed="false">
      <c r="A127" s="32" t="n">
        <v>95834</v>
      </c>
      <c r="B127" s="33" t="n">
        <v>2</v>
      </c>
      <c r="C127" s="34" t="n">
        <v>2</v>
      </c>
      <c r="D127" s="35" t="n">
        <v>56.345</v>
      </c>
      <c r="E127" s="35" t="n">
        <v>70.43</v>
      </c>
      <c r="F127" s="36" t="n">
        <v>112.69</v>
      </c>
      <c r="G127" s="36" t="n">
        <v>140.86</v>
      </c>
      <c r="H127" s="61"/>
      <c r="I127" s="38"/>
    </row>
    <row r="128" customFormat="false" ht="12.75" hidden="false" customHeight="false" outlineLevel="0" collapsed="false">
      <c r="A128" s="18" t="n">
        <v>95851</v>
      </c>
      <c r="B128" s="19" t="n">
        <v>1</v>
      </c>
      <c r="C128" s="20" t="n">
        <v>15282</v>
      </c>
      <c r="D128" s="21" t="n">
        <v>15.358</v>
      </c>
      <c r="E128" s="21" t="n">
        <v>19.654</v>
      </c>
      <c r="F128" s="22" t="n">
        <v>234700.14</v>
      </c>
      <c r="G128" s="22" t="n">
        <v>300354.74</v>
      </c>
      <c r="H128" s="59"/>
      <c r="I128" s="24"/>
    </row>
    <row r="129" customFormat="false" ht="12.75" hidden="false" customHeight="false" outlineLevel="0" collapsed="false">
      <c r="A129" s="25" t="n">
        <v>95851</v>
      </c>
      <c r="B129" s="26" t="n">
        <v>2</v>
      </c>
      <c r="C129" s="27" t="n">
        <v>2267</v>
      </c>
      <c r="D129" s="28" t="n">
        <v>35.639</v>
      </c>
      <c r="E129" s="28" t="n">
        <v>44.746</v>
      </c>
      <c r="F129" s="29" t="n">
        <v>80793.5</v>
      </c>
      <c r="G129" s="29" t="n">
        <v>101439.67</v>
      </c>
      <c r="H129" s="60"/>
      <c r="I129" s="31"/>
    </row>
    <row r="130" customFormat="false" ht="12.75" hidden="false" customHeight="false" outlineLevel="0" collapsed="false">
      <c r="A130" s="25" t="n">
        <v>95851</v>
      </c>
      <c r="B130" s="26" t="n">
        <v>3</v>
      </c>
      <c r="C130" s="27" t="n">
        <v>219</v>
      </c>
      <c r="D130" s="28" t="n">
        <v>46.427</v>
      </c>
      <c r="E130" s="28" t="n">
        <v>58.664</v>
      </c>
      <c r="F130" s="29" t="n">
        <v>10167.43</v>
      </c>
      <c r="G130" s="29" t="n">
        <v>12847.5</v>
      </c>
      <c r="H130" s="60"/>
      <c r="I130" s="31"/>
    </row>
    <row r="131" customFormat="false" ht="12.75" hidden="false" customHeight="false" outlineLevel="0" collapsed="false">
      <c r="A131" s="25" t="n">
        <v>95851</v>
      </c>
      <c r="B131" s="26" t="n">
        <v>4</v>
      </c>
      <c r="C131" s="27" t="n">
        <v>73</v>
      </c>
      <c r="D131" s="28" t="n">
        <v>69.453</v>
      </c>
      <c r="E131" s="28" t="n">
        <v>89.153</v>
      </c>
      <c r="F131" s="29" t="n">
        <v>5070.1</v>
      </c>
      <c r="G131" s="29" t="n">
        <v>6508.15</v>
      </c>
      <c r="H131" s="60"/>
      <c r="I131" s="31"/>
    </row>
    <row r="132" customFormat="false" ht="12.75" hidden="false" customHeight="false" outlineLevel="0" collapsed="false">
      <c r="A132" s="25" t="n">
        <v>95851</v>
      </c>
      <c r="B132" s="26" t="n">
        <v>5</v>
      </c>
      <c r="C132" s="27" t="n">
        <v>12</v>
      </c>
      <c r="D132" s="28" t="n">
        <v>80.893</v>
      </c>
      <c r="E132" s="28" t="n">
        <v>101.413</v>
      </c>
      <c r="F132" s="29" t="n">
        <v>970.72</v>
      </c>
      <c r="G132" s="29" t="n">
        <v>1216.95</v>
      </c>
      <c r="H132" s="60"/>
      <c r="I132" s="31"/>
    </row>
    <row r="133" customFormat="false" ht="12.75" hidden="false" customHeight="false" outlineLevel="0" collapsed="false">
      <c r="A133" s="25" t="n">
        <v>95851</v>
      </c>
      <c r="B133" s="26" t="n">
        <v>6</v>
      </c>
      <c r="C133" s="27" t="n">
        <v>453</v>
      </c>
      <c r="D133" s="28" t="n">
        <v>112.365</v>
      </c>
      <c r="E133" s="28" t="n">
        <v>141.424</v>
      </c>
      <c r="F133" s="29" t="n">
        <v>50901.39</v>
      </c>
      <c r="G133" s="29" t="n">
        <v>64064.96</v>
      </c>
      <c r="H133" s="60"/>
      <c r="I133" s="31"/>
    </row>
    <row r="134" customFormat="false" ht="12.75" hidden="false" customHeight="false" outlineLevel="0" collapsed="false">
      <c r="A134" s="25" t="n">
        <v>95851</v>
      </c>
      <c r="B134" s="26" t="n">
        <v>8</v>
      </c>
      <c r="C134" s="27" t="n">
        <v>2</v>
      </c>
      <c r="D134" s="28" t="n">
        <v>156.93</v>
      </c>
      <c r="E134" s="28" t="n">
        <v>196.16</v>
      </c>
      <c r="F134" s="29" t="n">
        <v>313.86</v>
      </c>
      <c r="G134" s="29" t="n">
        <v>392.32</v>
      </c>
      <c r="H134" s="60"/>
      <c r="I134" s="31"/>
    </row>
    <row r="135" customFormat="false" ht="12.75" hidden="false" customHeight="false" outlineLevel="0" collapsed="false">
      <c r="A135" s="32" t="n">
        <v>95851</v>
      </c>
      <c r="B135" s="33" t="s">
        <v>10</v>
      </c>
      <c r="C135" s="34" t="n">
        <v>1</v>
      </c>
      <c r="D135" s="35" t="n">
        <v>44.83</v>
      </c>
      <c r="E135" s="35" t="n">
        <v>56.04</v>
      </c>
      <c r="F135" s="36" t="n">
        <v>44.83</v>
      </c>
      <c r="G135" s="36" t="n">
        <v>56.04</v>
      </c>
      <c r="H135" s="61"/>
      <c r="I135" s="38"/>
    </row>
    <row r="136" customFormat="false" ht="12.75" hidden="false" customHeight="false" outlineLevel="0" collapsed="false">
      <c r="A136" s="18" t="n">
        <v>95852</v>
      </c>
      <c r="B136" s="19" t="n">
        <v>1</v>
      </c>
      <c r="C136" s="20" t="n">
        <v>284</v>
      </c>
      <c r="D136" s="21" t="n">
        <v>10.804</v>
      </c>
      <c r="E136" s="21" t="n">
        <v>13.907</v>
      </c>
      <c r="F136" s="22" t="n">
        <v>3068.33</v>
      </c>
      <c r="G136" s="22" t="n">
        <v>3949.56</v>
      </c>
      <c r="H136" s="59"/>
      <c r="I136" s="24"/>
    </row>
    <row r="137" customFormat="false" ht="12.75" hidden="false" customHeight="false" outlineLevel="0" collapsed="false">
      <c r="A137" s="32" t="n">
        <v>95852</v>
      </c>
      <c r="B137" s="33" t="n">
        <v>2</v>
      </c>
      <c r="C137" s="34" t="n">
        <v>28</v>
      </c>
      <c r="D137" s="35" t="n">
        <v>25.113</v>
      </c>
      <c r="E137" s="35" t="n">
        <v>32.315</v>
      </c>
      <c r="F137" s="36" t="n">
        <v>703.16</v>
      </c>
      <c r="G137" s="36" t="n">
        <v>904.82</v>
      </c>
      <c r="H137" s="61"/>
      <c r="I137" s="38"/>
    </row>
    <row r="138" customFormat="false" ht="12.75" hidden="false" customHeight="false" outlineLevel="0" collapsed="false">
      <c r="A138" s="18" t="n">
        <v>96105</v>
      </c>
      <c r="B138" s="19" t="n">
        <v>1</v>
      </c>
      <c r="C138" s="20" t="n">
        <v>4</v>
      </c>
      <c r="D138" s="21" t="n">
        <v>54.21</v>
      </c>
      <c r="E138" s="21" t="n">
        <v>67.76</v>
      </c>
      <c r="F138" s="22" t="n">
        <v>216.84</v>
      </c>
      <c r="G138" s="22" t="n">
        <v>271.04</v>
      </c>
      <c r="H138" s="59"/>
      <c r="I138" s="24"/>
    </row>
    <row r="139" customFormat="false" ht="12.75" hidden="false" customHeight="false" outlineLevel="0" collapsed="false">
      <c r="A139" s="32" t="n">
        <v>96105</v>
      </c>
      <c r="B139" s="33" t="n">
        <v>2</v>
      </c>
      <c r="C139" s="34" t="n">
        <v>2</v>
      </c>
      <c r="D139" s="35" t="n">
        <v>108.42</v>
      </c>
      <c r="E139" s="35" t="n">
        <v>135.52</v>
      </c>
      <c r="F139" s="36" t="n">
        <v>216.84</v>
      </c>
      <c r="G139" s="36" t="n">
        <v>271.04</v>
      </c>
      <c r="H139" s="61"/>
      <c r="I139" s="38"/>
    </row>
    <row r="140" customFormat="false" ht="12.75" hidden="false" customHeight="false" outlineLevel="0" collapsed="false">
      <c r="A140" s="50" t="n">
        <v>96110</v>
      </c>
      <c r="B140" s="51" t="n">
        <v>1</v>
      </c>
      <c r="C140" s="52" t="n">
        <v>2</v>
      </c>
      <c r="D140" s="53" t="n">
        <v>8.995</v>
      </c>
      <c r="E140" s="53" t="n">
        <v>11.24</v>
      </c>
      <c r="F140" s="54" t="n">
        <v>17.99</v>
      </c>
      <c r="G140" s="54" t="n">
        <v>22.48</v>
      </c>
      <c r="H140" s="62"/>
      <c r="I140" s="56"/>
    </row>
    <row r="141" customFormat="false" ht="12.75" hidden="false" customHeight="false" outlineLevel="0" collapsed="false">
      <c r="A141" s="18" t="n">
        <v>97001</v>
      </c>
      <c r="B141" s="19" t="n">
        <v>1</v>
      </c>
      <c r="C141" s="20" t="n">
        <v>1519309</v>
      </c>
      <c r="D141" s="21" t="n">
        <v>57.233</v>
      </c>
      <c r="E141" s="21" t="n">
        <v>75.735</v>
      </c>
      <c r="F141" s="22" t="n">
        <v>86954379.77</v>
      </c>
      <c r="G141" s="22" t="n">
        <v>115065281.96</v>
      </c>
      <c r="H141" s="59"/>
      <c r="I141" s="24"/>
    </row>
    <row r="142" customFormat="false" ht="12.75" hidden="false" customHeight="false" outlineLevel="0" collapsed="false">
      <c r="A142" s="25" t="n">
        <v>97001</v>
      </c>
      <c r="B142" s="26" t="n">
        <v>2</v>
      </c>
      <c r="C142" s="27" t="n">
        <v>1854</v>
      </c>
      <c r="D142" s="28" t="n">
        <v>87.839</v>
      </c>
      <c r="E142" s="28" t="n">
        <v>113.327</v>
      </c>
      <c r="F142" s="29" t="n">
        <v>162853.73</v>
      </c>
      <c r="G142" s="29" t="n">
        <v>210108.29</v>
      </c>
      <c r="H142" s="60"/>
      <c r="I142" s="31"/>
    </row>
    <row r="143" customFormat="false" ht="12.75" hidden="false" customHeight="false" outlineLevel="0" collapsed="false">
      <c r="A143" s="25" t="n">
        <v>97001</v>
      </c>
      <c r="B143" s="26" t="n">
        <v>3</v>
      </c>
      <c r="C143" s="27" t="n">
        <v>343</v>
      </c>
      <c r="D143" s="28" t="n">
        <v>83.61</v>
      </c>
      <c r="E143" s="28" t="n">
        <v>109.485</v>
      </c>
      <c r="F143" s="29" t="n">
        <v>28678.26</v>
      </c>
      <c r="G143" s="29" t="n">
        <v>37553.39</v>
      </c>
      <c r="H143" s="60"/>
      <c r="I143" s="31"/>
    </row>
    <row r="144" customFormat="false" ht="12.75" hidden="false" customHeight="false" outlineLevel="0" collapsed="false">
      <c r="A144" s="25" t="n">
        <v>97001</v>
      </c>
      <c r="B144" s="26" t="n">
        <v>4</v>
      </c>
      <c r="C144" s="27" t="n">
        <v>366</v>
      </c>
      <c r="D144" s="28" t="n">
        <v>169.66</v>
      </c>
      <c r="E144" s="28" t="n">
        <v>215.074</v>
      </c>
      <c r="F144" s="29" t="n">
        <v>62095.6</v>
      </c>
      <c r="G144" s="29" t="n">
        <v>78716.93</v>
      </c>
      <c r="H144" s="60"/>
      <c r="I144" s="31"/>
    </row>
    <row r="145" customFormat="false" ht="12.75" hidden="false" customHeight="false" outlineLevel="0" collapsed="false">
      <c r="A145" s="25" t="n">
        <v>97001</v>
      </c>
      <c r="B145" s="26" t="n">
        <v>5</v>
      </c>
      <c r="C145" s="27" t="n">
        <v>11</v>
      </c>
      <c r="D145" s="28" t="n">
        <v>132.837</v>
      </c>
      <c r="E145" s="28" t="n">
        <v>168.803</v>
      </c>
      <c r="F145" s="29" t="n">
        <v>1461.21</v>
      </c>
      <c r="G145" s="29" t="n">
        <v>1856.83</v>
      </c>
      <c r="H145" s="60"/>
      <c r="I145" s="31"/>
    </row>
    <row r="146" customFormat="false" ht="12.75" hidden="false" customHeight="false" outlineLevel="0" collapsed="false">
      <c r="A146" s="25" t="n">
        <v>97001</v>
      </c>
      <c r="B146" s="26" t="n">
        <v>6</v>
      </c>
      <c r="C146" s="27" t="n">
        <v>7</v>
      </c>
      <c r="D146" s="28" t="n">
        <v>152.831</v>
      </c>
      <c r="E146" s="28" t="n">
        <v>191.04</v>
      </c>
      <c r="F146" s="29" t="n">
        <v>1069.82</v>
      </c>
      <c r="G146" s="29" t="n">
        <v>1337.28</v>
      </c>
      <c r="H146" s="60"/>
      <c r="I146" s="31"/>
    </row>
    <row r="147" customFormat="false" ht="12.75" hidden="false" customHeight="false" outlineLevel="0" collapsed="false">
      <c r="A147" s="25" t="n">
        <v>97001</v>
      </c>
      <c r="B147" s="26" t="n">
        <v>9</v>
      </c>
      <c r="C147" s="27" t="n">
        <v>1</v>
      </c>
      <c r="D147" s="28" t="n">
        <v>60.56</v>
      </c>
      <c r="E147" s="28" t="n">
        <v>75.7</v>
      </c>
      <c r="F147" s="29" t="n">
        <v>60.56</v>
      </c>
      <c r="G147" s="29" t="n">
        <v>75.7</v>
      </c>
      <c r="H147" s="60"/>
      <c r="I147" s="31"/>
    </row>
    <row r="148" customFormat="false" ht="12.75" hidden="false" customHeight="false" outlineLevel="0" collapsed="false">
      <c r="A148" s="32" t="n">
        <v>97001</v>
      </c>
      <c r="B148" s="33" t="s">
        <v>10</v>
      </c>
      <c r="C148" s="34" t="n">
        <v>21</v>
      </c>
      <c r="D148" s="35" t="n">
        <v>97.769</v>
      </c>
      <c r="E148" s="35" t="n">
        <v>134.48</v>
      </c>
      <c r="F148" s="36" t="n">
        <v>2053.15</v>
      </c>
      <c r="G148" s="36" t="n">
        <v>2824.08</v>
      </c>
      <c r="H148" s="61"/>
      <c r="I148" s="38"/>
    </row>
    <row r="149" customFormat="false" ht="12.75" hidden="false" customHeight="false" outlineLevel="0" collapsed="false">
      <c r="A149" s="18" t="n">
        <v>97002</v>
      </c>
      <c r="B149" s="19" t="n">
        <v>1</v>
      </c>
      <c r="C149" s="20" t="n">
        <v>318754</v>
      </c>
      <c r="D149" s="21" t="n">
        <v>31.475</v>
      </c>
      <c r="E149" s="21" t="n">
        <v>40.479</v>
      </c>
      <c r="F149" s="22" t="n">
        <v>10032763.85</v>
      </c>
      <c r="G149" s="22" t="n">
        <v>12902870.42</v>
      </c>
      <c r="H149" s="59"/>
      <c r="I149" s="24"/>
    </row>
    <row r="150" customFormat="false" ht="12.75" hidden="false" customHeight="false" outlineLevel="0" collapsed="false">
      <c r="A150" s="25" t="n">
        <v>97002</v>
      </c>
      <c r="B150" s="26" t="n">
        <v>2</v>
      </c>
      <c r="C150" s="27" t="n">
        <v>119</v>
      </c>
      <c r="D150" s="28" t="n">
        <v>43.753</v>
      </c>
      <c r="E150" s="28" t="n">
        <v>55.915</v>
      </c>
      <c r="F150" s="29" t="n">
        <v>5206.56</v>
      </c>
      <c r="G150" s="29" t="n">
        <v>6653.88</v>
      </c>
      <c r="H150" s="60"/>
      <c r="I150" s="31"/>
    </row>
    <row r="151" customFormat="false" ht="12.75" hidden="false" customHeight="false" outlineLevel="0" collapsed="false">
      <c r="A151" s="25" t="n">
        <v>97002</v>
      </c>
      <c r="B151" s="26" t="n">
        <v>3</v>
      </c>
      <c r="C151" s="27" t="n">
        <v>24</v>
      </c>
      <c r="D151" s="28" t="n">
        <v>60.978</v>
      </c>
      <c r="E151" s="28" t="n">
        <v>83.101</v>
      </c>
      <c r="F151" s="29" t="n">
        <v>1463.46</v>
      </c>
      <c r="G151" s="29" t="n">
        <v>1994.42</v>
      </c>
      <c r="H151" s="60"/>
      <c r="I151" s="31"/>
    </row>
    <row r="152" customFormat="false" ht="12.75" hidden="false" customHeight="false" outlineLevel="0" collapsed="false">
      <c r="A152" s="25" t="n">
        <v>97002</v>
      </c>
      <c r="B152" s="26" t="n">
        <v>4</v>
      </c>
      <c r="C152" s="27" t="n">
        <v>21</v>
      </c>
      <c r="D152" s="28" t="n">
        <v>88.265</v>
      </c>
      <c r="E152" s="28" t="n">
        <v>110.33</v>
      </c>
      <c r="F152" s="29" t="n">
        <v>1853.56</v>
      </c>
      <c r="G152" s="29" t="n">
        <v>2316.94</v>
      </c>
      <c r="H152" s="60"/>
      <c r="I152" s="31"/>
    </row>
    <row r="153" customFormat="false" ht="12.75" hidden="false" customHeight="false" outlineLevel="0" collapsed="false">
      <c r="A153" s="25" t="n">
        <v>97002</v>
      </c>
      <c r="B153" s="26" t="n">
        <v>5</v>
      </c>
      <c r="C153" s="27" t="n">
        <v>1</v>
      </c>
      <c r="D153" s="28" t="n">
        <v>0</v>
      </c>
      <c r="E153" s="28" t="n">
        <v>0.46</v>
      </c>
      <c r="F153" s="29" t="n">
        <v>0</v>
      </c>
      <c r="G153" s="29" t="n">
        <v>0.46</v>
      </c>
      <c r="H153" s="60"/>
      <c r="I153" s="31"/>
    </row>
    <row r="154" customFormat="false" ht="12.75" hidden="false" customHeight="false" outlineLevel="0" collapsed="false">
      <c r="A154" s="32" t="n">
        <v>97002</v>
      </c>
      <c r="B154" s="33" t="s">
        <v>10</v>
      </c>
      <c r="C154" s="34" t="n">
        <v>6</v>
      </c>
      <c r="D154" s="35" t="n">
        <v>21.572</v>
      </c>
      <c r="E154" s="35" t="n">
        <v>33.367</v>
      </c>
      <c r="F154" s="36" t="n">
        <v>129.43</v>
      </c>
      <c r="G154" s="36" t="n">
        <v>200.2</v>
      </c>
      <c r="H154" s="61"/>
      <c r="I154" s="38"/>
    </row>
    <row r="155" customFormat="false" ht="12.75" hidden="false" customHeight="false" outlineLevel="0" collapsed="false">
      <c r="A155" s="18" t="n">
        <v>97003</v>
      </c>
      <c r="B155" s="19" t="n">
        <v>1</v>
      </c>
      <c r="C155" s="20" t="n">
        <v>5428</v>
      </c>
      <c r="D155" s="21" t="n">
        <v>56.606</v>
      </c>
      <c r="E155" s="21" t="n">
        <v>74.648</v>
      </c>
      <c r="F155" s="22" t="n">
        <v>307257.87</v>
      </c>
      <c r="G155" s="22" t="n">
        <v>405190.88</v>
      </c>
      <c r="H155" s="59"/>
      <c r="I155" s="24"/>
    </row>
    <row r="156" customFormat="false" ht="12.75" hidden="false" customHeight="false" outlineLevel="0" collapsed="false">
      <c r="A156" s="25" t="n">
        <v>97003</v>
      </c>
      <c r="B156" s="26" t="n">
        <v>2</v>
      </c>
      <c r="C156" s="27" t="n">
        <v>17</v>
      </c>
      <c r="D156" s="28" t="n">
        <v>64.771</v>
      </c>
      <c r="E156" s="28" t="n">
        <v>88.261</v>
      </c>
      <c r="F156" s="29" t="n">
        <v>1101.1</v>
      </c>
      <c r="G156" s="29" t="n">
        <v>1500.43</v>
      </c>
      <c r="H156" s="60"/>
      <c r="I156" s="31"/>
    </row>
    <row r="157" customFormat="false" ht="12.75" hidden="false" customHeight="false" outlineLevel="0" collapsed="false">
      <c r="A157" s="25" t="n">
        <v>97003</v>
      </c>
      <c r="B157" s="26" t="n">
        <v>3</v>
      </c>
      <c r="C157" s="27" t="n">
        <v>1</v>
      </c>
      <c r="D157" s="28" t="n">
        <v>198.19</v>
      </c>
      <c r="E157" s="28" t="n">
        <v>247.74</v>
      </c>
      <c r="F157" s="29" t="n">
        <v>198.19</v>
      </c>
      <c r="G157" s="29" t="n">
        <v>247.74</v>
      </c>
      <c r="H157" s="60"/>
      <c r="I157" s="31"/>
    </row>
    <row r="158" customFormat="false" ht="12.75" hidden="false" customHeight="false" outlineLevel="0" collapsed="false">
      <c r="A158" s="32" t="n">
        <v>97003</v>
      </c>
      <c r="B158" s="33" t="n">
        <v>4</v>
      </c>
      <c r="C158" s="34" t="n">
        <v>14</v>
      </c>
      <c r="D158" s="35" t="n">
        <v>63.98</v>
      </c>
      <c r="E158" s="35" t="n">
        <v>79.98</v>
      </c>
      <c r="F158" s="36" t="n">
        <v>895.72</v>
      </c>
      <c r="G158" s="36" t="n">
        <v>1119.72</v>
      </c>
      <c r="H158" s="61"/>
      <c r="I158" s="38"/>
    </row>
    <row r="159" customFormat="false" ht="12.75" hidden="false" customHeight="false" outlineLevel="0" collapsed="false">
      <c r="A159" s="18" t="n">
        <v>97004</v>
      </c>
      <c r="B159" s="19" t="n">
        <v>1</v>
      </c>
      <c r="C159" s="20" t="n">
        <v>752</v>
      </c>
      <c r="D159" s="21" t="n">
        <v>38.424</v>
      </c>
      <c r="E159" s="21" t="n">
        <v>49.3</v>
      </c>
      <c r="F159" s="22" t="n">
        <v>28894.51</v>
      </c>
      <c r="G159" s="22" t="n">
        <v>37073.73</v>
      </c>
      <c r="H159" s="59"/>
      <c r="I159" s="24"/>
    </row>
    <row r="160" customFormat="false" ht="12.75" hidden="false" customHeight="false" outlineLevel="0" collapsed="false">
      <c r="A160" s="25" t="n">
        <v>97004</v>
      </c>
      <c r="B160" s="26" t="n">
        <v>2</v>
      </c>
      <c r="C160" s="27" t="n">
        <v>1</v>
      </c>
      <c r="D160" s="28" t="n">
        <v>38.55</v>
      </c>
      <c r="E160" s="28" t="n">
        <v>48.19</v>
      </c>
      <c r="F160" s="29" t="n">
        <v>38.55</v>
      </c>
      <c r="G160" s="29" t="n">
        <v>48.19</v>
      </c>
      <c r="H160" s="60"/>
      <c r="I160" s="31"/>
    </row>
    <row r="161" customFormat="false" ht="12.75" hidden="false" customHeight="false" outlineLevel="0" collapsed="false">
      <c r="A161" s="32" t="n">
        <v>97004</v>
      </c>
      <c r="B161" s="33" t="n">
        <v>3</v>
      </c>
      <c r="C161" s="34" t="n">
        <v>1</v>
      </c>
      <c r="D161" s="35" t="n">
        <v>36.09</v>
      </c>
      <c r="E161" s="35" t="n">
        <v>45.11</v>
      </c>
      <c r="F161" s="36" t="n">
        <v>36.09</v>
      </c>
      <c r="G161" s="36" t="n">
        <v>45.11</v>
      </c>
      <c r="H161" s="61"/>
      <c r="I161" s="38"/>
    </row>
    <row r="162" customFormat="false" ht="12.75" hidden="false" customHeight="false" outlineLevel="0" collapsed="false">
      <c r="A162" s="50" t="n">
        <v>97010</v>
      </c>
      <c r="B162" s="51" t="n">
        <v>1</v>
      </c>
      <c r="C162" s="52" t="n">
        <v>5</v>
      </c>
      <c r="D162" s="53" t="n">
        <v>10.722</v>
      </c>
      <c r="E162" s="53" t="n">
        <v>13.404</v>
      </c>
      <c r="F162" s="54" t="n">
        <v>53.61</v>
      </c>
      <c r="G162" s="54" t="n">
        <v>67.02</v>
      </c>
      <c r="H162" s="62"/>
      <c r="I162" s="56"/>
    </row>
    <row r="163" customFormat="false" ht="12.75" hidden="false" customHeight="false" outlineLevel="0" collapsed="false">
      <c r="A163" s="18" t="n">
        <v>97012</v>
      </c>
      <c r="B163" s="19" t="n">
        <v>1</v>
      </c>
      <c r="C163" s="20" t="n">
        <v>488076</v>
      </c>
      <c r="D163" s="21" t="n">
        <v>11.519</v>
      </c>
      <c r="E163" s="21" t="n">
        <v>14.71</v>
      </c>
      <c r="F163" s="22" t="n">
        <v>5622265.11</v>
      </c>
      <c r="G163" s="22" t="n">
        <v>7179406.1</v>
      </c>
      <c r="H163" s="59"/>
      <c r="I163" s="24"/>
    </row>
    <row r="164" customFormat="false" ht="12.75" hidden="false" customHeight="false" outlineLevel="0" collapsed="false">
      <c r="A164" s="25" t="n">
        <v>97012</v>
      </c>
      <c r="B164" s="26" t="n">
        <v>2</v>
      </c>
      <c r="C164" s="27" t="n">
        <v>13933</v>
      </c>
      <c r="D164" s="28" t="n">
        <v>22.084</v>
      </c>
      <c r="E164" s="28" t="n">
        <v>28.083</v>
      </c>
      <c r="F164" s="29" t="n">
        <v>307698.97</v>
      </c>
      <c r="G164" s="29" t="n">
        <v>391279.68</v>
      </c>
      <c r="H164" s="60"/>
      <c r="I164" s="31"/>
    </row>
    <row r="165" customFormat="false" ht="12.75" hidden="false" customHeight="false" outlineLevel="0" collapsed="false">
      <c r="A165" s="25" t="n">
        <v>97012</v>
      </c>
      <c r="B165" s="26" t="n">
        <v>3</v>
      </c>
      <c r="C165" s="27" t="n">
        <v>485</v>
      </c>
      <c r="D165" s="28" t="n">
        <v>32.183</v>
      </c>
      <c r="E165" s="28" t="n">
        <v>40.636</v>
      </c>
      <c r="F165" s="29" t="n">
        <v>15608.53</v>
      </c>
      <c r="G165" s="29" t="n">
        <v>19708.46</v>
      </c>
      <c r="H165" s="60"/>
      <c r="I165" s="31"/>
    </row>
    <row r="166" customFormat="false" ht="12.75" hidden="false" customHeight="false" outlineLevel="0" collapsed="false">
      <c r="A166" s="25" t="n">
        <v>97012</v>
      </c>
      <c r="B166" s="26" t="n">
        <v>4</v>
      </c>
      <c r="C166" s="27" t="n">
        <v>42</v>
      </c>
      <c r="D166" s="28" t="n">
        <v>41.138</v>
      </c>
      <c r="E166" s="28" t="n">
        <v>52.735</v>
      </c>
      <c r="F166" s="29" t="n">
        <v>1727.78</v>
      </c>
      <c r="G166" s="29" t="n">
        <v>2214.85</v>
      </c>
      <c r="H166" s="60"/>
      <c r="I166" s="31"/>
    </row>
    <row r="167" customFormat="false" ht="12.75" hidden="false" customHeight="false" outlineLevel="0" collapsed="false">
      <c r="A167" s="25" t="n">
        <v>97012</v>
      </c>
      <c r="B167" s="26" t="n">
        <v>5</v>
      </c>
      <c r="C167" s="27" t="n">
        <v>1</v>
      </c>
      <c r="D167" s="28" t="n">
        <v>59</v>
      </c>
      <c r="E167" s="28" t="n">
        <v>73.75</v>
      </c>
      <c r="F167" s="29" t="n">
        <v>59</v>
      </c>
      <c r="G167" s="29" t="n">
        <v>73.75</v>
      </c>
      <c r="H167" s="60"/>
      <c r="I167" s="31"/>
    </row>
    <row r="168" customFormat="false" ht="12.75" hidden="false" customHeight="false" outlineLevel="0" collapsed="false">
      <c r="A168" s="25" t="n">
        <v>97012</v>
      </c>
      <c r="B168" s="26" t="n">
        <v>6</v>
      </c>
      <c r="C168" s="27" t="n">
        <v>3</v>
      </c>
      <c r="D168" s="28" t="n">
        <v>24.8</v>
      </c>
      <c r="E168" s="28" t="n">
        <v>31</v>
      </c>
      <c r="F168" s="29" t="n">
        <v>74.4</v>
      </c>
      <c r="G168" s="29" t="n">
        <v>93</v>
      </c>
      <c r="H168" s="60"/>
      <c r="I168" s="31"/>
    </row>
    <row r="169" customFormat="false" ht="12.75" hidden="false" customHeight="false" outlineLevel="0" collapsed="false">
      <c r="A169" s="25" t="n">
        <v>97012</v>
      </c>
      <c r="B169" s="26" t="n">
        <v>7</v>
      </c>
      <c r="C169" s="27" t="n">
        <v>1</v>
      </c>
      <c r="D169" s="28" t="n">
        <v>11.03</v>
      </c>
      <c r="E169" s="28" t="n">
        <v>13.79</v>
      </c>
      <c r="F169" s="29" t="n">
        <v>11.03</v>
      </c>
      <c r="G169" s="29" t="n">
        <v>13.79</v>
      </c>
      <c r="H169" s="60"/>
      <c r="I169" s="31"/>
    </row>
    <row r="170" customFormat="false" ht="12.75" hidden="false" customHeight="false" outlineLevel="0" collapsed="false">
      <c r="A170" s="32" t="n">
        <v>97012</v>
      </c>
      <c r="B170" s="33" t="s">
        <v>10</v>
      </c>
      <c r="C170" s="34" t="n">
        <v>8</v>
      </c>
      <c r="D170" s="35" t="n">
        <v>27.7</v>
      </c>
      <c r="E170" s="35" t="n">
        <v>34.625</v>
      </c>
      <c r="F170" s="36" t="n">
        <v>221.6</v>
      </c>
      <c r="G170" s="36" t="n">
        <v>277</v>
      </c>
      <c r="H170" s="61"/>
      <c r="I170" s="38"/>
    </row>
    <row r="171" customFormat="false" ht="12.75" hidden="false" customHeight="false" outlineLevel="0" collapsed="false">
      <c r="A171" s="18" t="n">
        <v>97016</v>
      </c>
      <c r="B171" s="19" t="n">
        <v>1</v>
      </c>
      <c r="C171" s="20" t="n">
        <v>130814</v>
      </c>
      <c r="D171" s="21" t="n">
        <v>10.826</v>
      </c>
      <c r="E171" s="21" t="n">
        <v>13.745</v>
      </c>
      <c r="F171" s="22" t="n">
        <v>1416131.2</v>
      </c>
      <c r="G171" s="22" t="n">
        <v>1798006.41</v>
      </c>
      <c r="H171" s="59"/>
      <c r="I171" s="24"/>
    </row>
    <row r="172" customFormat="false" ht="12.75" hidden="false" customHeight="false" outlineLevel="0" collapsed="false">
      <c r="A172" s="25" t="n">
        <v>97016</v>
      </c>
      <c r="B172" s="26" t="n">
        <v>2</v>
      </c>
      <c r="C172" s="27" t="n">
        <v>2803</v>
      </c>
      <c r="D172" s="28" t="n">
        <v>20.699</v>
      </c>
      <c r="E172" s="28" t="n">
        <v>26.261</v>
      </c>
      <c r="F172" s="29" t="n">
        <v>58019.17</v>
      </c>
      <c r="G172" s="29" t="n">
        <v>73609.64</v>
      </c>
      <c r="H172" s="60"/>
      <c r="I172" s="31"/>
    </row>
    <row r="173" customFormat="false" ht="12.75" hidden="false" customHeight="false" outlineLevel="0" collapsed="false">
      <c r="A173" s="25" t="n">
        <v>97016</v>
      </c>
      <c r="B173" s="26" t="n">
        <v>3</v>
      </c>
      <c r="C173" s="27" t="n">
        <v>116</v>
      </c>
      <c r="D173" s="28" t="n">
        <v>30.406</v>
      </c>
      <c r="E173" s="28" t="n">
        <v>39.554</v>
      </c>
      <c r="F173" s="29" t="n">
        <v>3527.12</v>
      </c>
      <c r="G173" s="29" t="n">
        <v>4588.23</v>
      </c>
      <c r="H173" s="60"/>
      <c r="I173" s="31"/>
    </row>
    <row r="174" customFormat="false" ht="12.75" hidden="false" customHeight="false" outlineLevel="0" collapsed="false">
      <c r="A174" s="25" t="n">
        <v>97016</v>
      </c>
      <c r="B174" s="26" t="n">
        <v>4</v>
      </c>
      <c r="C174" s="27" t="n">
        <v>83</v>
      </c>
      <c r="D174" s="28" t="n">
        <v>34.21</v>
      </c>
      <c r="E174" s="28" t="n">
        <v>42.761</v>
      </c>
      <c r="F174" s="29" t="n">
        <v>2839.39</v>
      </c>
      <c r="G174" s="29" t="n">
        <v>3549.2</v>
      </c>
      <c r="H174" s="60"/>
      <c r="I174" s="31"/>
    </row>
    <row r="175" customFormat="false" ht="12.75" hidden="false" customHeight="false" outlineLevel="0" collapsed="false">
      <c r="A175" s="25" t="n">
        <v>97016</v>
      </c>
      <c r="B175" s="26" t="n">
        <v>6</v>
      </c>
      <c r="C175" s="27" t="n">
        <v>1</v>
      </c>
      <c r="D175" s="28" t="n">
        <v>71.14</v>
      </c>
      <c r="E175" s="28" t="n">
        <v>88.92</v>
      </c>
      <c r="F175" s="29" t="n">
        <v>71.14</v>
      </c>
      <c r="G175" s="29" t="n">
        <v>88.92</v>
      </c>
      <c r="H175" s="60"/>
      <c r="I175" s="31"/>
    </row>
    <row r="176" customFormat="false" ht="12.75" hidden="false" customHeight="false" outlineLevel="0" collapsed="false">
      <c r="A176" s="25" t="n">
        <v>97016</v>
      </c>
      <c r="B176" s="26" t="n">
        <v>8</v>
      </c>
      <c r="C176" s="27" t="n">
        <v>4</v>
      </c>
      <c r="D176" s="28" t="n">
        <v>83.14</v>
      </c>
      <c r="E176" s="28" t="n">
        <v>103.92</v>
      </c>
      <c r="F176" s="29" t="n">
        <v>332.56</v>
      </c>
      <c r="G176" s="29" t="n">
        <v>415.68</v>
      </c>
      <c r="H176" s="60"/>
      <c r="I176" s="31"/>
    </row>
    <row r="177" customFormat="false" ht="12.75" hidden="false" customHeight="false" outlineLevel="0" collapsed="false">
      <c r="A177" s="32" t="n">
        <v>97016</v>
      </c>
      <c r="B177" s="33" t="s">
        <v>10</v>
      </c>
      <c r="C177" s="34" t="n">
        <v>2</v>
      </c>
      <c r="D177" s="35" t="n">
        <v>118.005</v>
      </c>
      <c r="E177" s="35" t="n">
        <v>155.88</v>
      </c>
      <c r="F177" s="36" t="n">
        <v>236.01</v>
      </c>
      <c r="G177" s="36" t="n">
        <v>311.76</v>
      </c>
      <c r="H177" s="61"/>
      <c r="I177" s="38"/>
    </row>
    <row r="178" customFormat="false" ht="12.75" hidden="false" customHeight="false" outlineLevel="0" collapsed="false">
      <c r="A178" s="18" t="n">
        <v>97018</v>
      </c>
      <c r="B178" s="19" t="n">
        <v>1</v>
      </c>
      <c r="C178" s="20" t="n">
        <v>77279</v>
      </c>
      <c r="D178" s="21" t="n">
        <v>5.217</v>
      </c>
      <c r="E178" s="21" t="n">
        <v>6.617</v>
      </c>
      <c r="F178" s="22" t="n">
        <v>403171.02</v>
      </c>
      <c r="G178" s="22" t="n">
        <v>511366.68</v>
      </c>
      <c r="H178" s="59"/>
      <c r="I178" s="24"/>
    </row>
    <row r="179" customFormat="false" ht="12.75" hidden="false" customHeight="false" outlineLevel="0" collapsed="false">
      <c r="A179" s="25" t="n">
        <v>97018</v>
      </c>
      <c r="B179" s="26" t="n">
        <v>2</v>
      </c>
      <c r="C179" s="27" t="n">
        <v>1880</v>
      </c>
      <c r="D179" s="28" t="n">
        <v>10.21</v>
      </c>
      <c r="E179" s="28" t="n">
        <v>12.869</v>
      </c>
      <c r="F179" s="29" t="n">
        <v>19195.52</v>
      </c>
      <c r="G179" s="29" t="n">
        <v>24193.88</v>
      </c>
      <c r="H179" s="60"/>
      <c r="I179" s="31"/>
    </row>
    <row r="180" customFormat="false" ht="12.75" hidden="false" customHeight="false" outlineLevel="0" collapsed="false">
      <c r="A180" s="25" t="n">
        <v>97018</v>
      </c>
      <c r="B180" s="26" t="n">
        <v>3</v>
      </c>
      <c r="C180" s="27" t="n">
        <v>386</v>
      </c>
      <c r="D180" s="28" t="n">
        <v>16.795</v>
      </c>
      <c r="E180" s="28" t="n">
        <v>21.022</v>
      </c>
      <c r="F180" s="29" t="n">
        <v>6482.98</v>
      </c>
      <c r="G180" s="29" t="n">
        <v>8114.34</v>
      </c>
      <c r="H180" s="60"/>
      <c r="I180" s="31"/>
    </row>
    <row r="181" customFormat="false" ht="12.75" hidden="false" customHeight="false" outlineLevel="0" collapsed="false">
      <c r="A181" s="25" t="n">
        <v>97018</v>
      </c>
      <c r="B181" s="26" t="n">
        <v>4</v>
      </c>
      <c r="C181" s="27" t="n">
        <v>230</v>
      </c>
      <c r="D181" s="28" t="n">
        <v>21.896</v>
      </c>
      <c r="E181" s="28" t="n">
        <v>27.641</v>
      </c>
      <c r="F181" s="29" t="n">
        <v>5036.05</v>
      </c>
      <c r="G181" s="29" t="n">
        <v>6357.52</v>
      </c>
      <c r="H181" s="60"/>
      <c r="I181" s="31"/>
    </row>
    <row r="182" customFormat="false" ht="12.75" hidden="false" customHeight="false" outlineLevel="0" collapsed="false">
      <c r="A182" s="25" t="n">
        <v>97018</v>
      </c>
      <c r="B182" s="26" t="n">
        <v>5</v>
      </c>
      <c r="C182" s="27" t="n">
        <v>2</v>
      </c>
      <c r="D182" s="28" t="n">
        <v>25.94</v>
      </c>
      <c r="E182" s="28" t="n">
        <v>32.425</v>
      </c>
      <c r="F182" s="29" t="n">
        <v>51.88</v>
      </c>
      <c r="G182" s="29" t="n">
        <v>64.85</v>
      </c>
      <c r="H182" s="60"/>
      <c r="I182" s="31"/>
    </row>
    <row r="183" customFormat="false" ht="12.75" hidden="false" customHeight="false" outlineLevel="0" collapsed="false">
      <c r="A183" s="25" t="n">
        <v>97018</v>
      </c>
      <c r="B183" s="26" t="n">
        <v>6</v>
      </c>
      <c r="C183" s="27" t="n">
        <v>36</v>
      </c>
      <c r="D183" s="28" t="n">
        <v>34.08</v>
      </c>
      <c r="E183" s="28" t="n">
        <v>42.6</v>
      </c>
      <c r="F183" s="29" t="n">
        <v>1226.88</v>
      </c>
      <c r="G183" s="29" t="n">
        <v>1533.6</v>
      </c>
      <c r="H183" s="60"/>
      <c r="I183" s="31"/>
    </row>
    <row r="184" customFormat="false" ht="12.75" hidden="false" customHeight="false" outlineLevel="0" collapsed="false">
      <c r="A184" s="25" t="n">
        <v>97018</v>
      </c>
      <c r="B184" s="26" t="n">
        <v>7</v>
      </c>
      <c r="C184" s="27" t="n">
        <v>1</v>
      </c>
      <c r="D184" s="28" t="n">
        <v>33.02</v>
      </c>
      <c r="E184" s="28" t="n">
        <v>41.28</v>
      </c>
      <c r="F184" s="29" t="n">
        <v>33.02</v>
      </c>
      <c r="G184" s="29" t="n">
        <v>41.28</v>
      </c>
      <c r="H184" s="60"/>
      <c r="I184" s="31"/>
    </row>
    <row r="185" customFormat="false" ht="12.75" hidden="false" customHeight="false" outlineLevel="0" collapsed="false">
      <c r="A185" s="25" t="n">
        <v>97018</v>
      </c>
      <c r="B185" s="26" t="n">
        <v>8</v>
      </c>
      <c r="C185" s="27" t="n">
        <v>3</v>
      </c>
      <c r="D185" s="28" t="n">
        <v>45.44</v>
      </c>
      <c r="E185" s="28" t="n">
        <v>56.8</v>
      </c>
      <c r="F185" s="29" t="n">
        <v>136.32</v>
      </c>
      <c r="G185" s="29" t="n">
        <v>170.4</v>
      </c>
      <c r="H185" s="60"/>
      <c r="I185" s="31"/>
    </row>
    <row r="186" customFormat="false" ht="12.75" hidden="false" customHeight="false" outlineLevel="0" collapsed="false">
      <c r="A186" s="32" t="n">
        <v>97018</v>
      </c>
      <c r="B186" s="33" t="s">
        <v>10</v>
      </c>
      <c r="C186" s="34" t="n">
        <v>2</v>
      </c>
      <c r="D186" s="35" t="n">
        <v>40</v>
      </c>
      <c r="E186" s="35" t="n">
        <v>50</v>
      </c>
      <c r="F186" s="36" t="n">
        <v>80</v>
      </c>
      <c r="G186" s="36" t="n">
        <v>100</v>
      </c>
      <c r="H186" s="61"/>
      <c r="I186" s="38"/>
    </row>
    <row r="187" customFormat="false" ht="12.75" hidden="false" customHeight="false" outlineLevel="0" collapsed="false">
      <c r="A187" s="18" t="n">
        <v>97022</v>
      </c>
      <c r="B187" s="19" t="n">
        <v>1</v>
      </c>
      <c r="C187" s="20" t="n">
        <v>201375</v>
      </c>
      <c r="D187" s="21" t="n">
        <v>11.866</v>
      </c>
      <c r="E187" s="21" t="n">
        <v>15.178</v>
      </c>
      <c r="F187" s="22" t="n">
        <v>2389481.56</v>
      </c>
      <c r="G187" s="22" t="n">
        <v>3056449.38</v>
      </c>
      <c r="H187" s="59"/>
      <c r="I187" s="24"/>
    </row>
    <row r="188" customFormat="false" ht="12.75" hidden="false" customHeight="false" outlineLevel="0" collapsed="false">
      <c r="A188" s="25" t="n">
        <v>97022</v>
      </c>
      <c r="B188" s="26" t="n">
        <v>2</v>
      </c>
      <c r="C188" s="27" t="n">
        <v>464</v>
      </c>
      <c r="D188" s="28" t="n">
        <v>20.187</v>
      </c>
      <c r="E188" s="28" t="n">
        <v>26.054</v>
      </c>
      <c r="F188" s="29" t="n">
        <v>9366.8</v>
      </c>
      <c r="G188" s="29" t="n">
        <v>12088.9</v>
      </c>
      <c r="H188" s="60"/>
      <c r="I188" s="31"/>
    </row>
    <row r="189" customFormat="false" ht="12.75" hidden="false" customHeight="false" outlineLevel="0" collapsed="false">
      <c r="A189" s="25" t="n">
        <v>97022</v>
      </c>
      <c r="B189" s="26" t="n">
        <v>3</v>
      </c>
      <c r="C189" s="27" t="n">
        <v>6</v>
      </c>
      <c r="D189" s="28" t="n">
        <v>27.61</v>
      </c>
      <c r="E189" s="28" t="n">
        <v>43.333</v>
      </c>
      <c r="F189" s="29" t="n">
        <v>165.66</v>
      </c>
      <c r="G189" s="29" t="n">
        <v>260</v>
      </c>
      <c r="H189" s="60"/>
      <c r="I189" s="31"/>
    </row>
    <row r="190" customFormat="false" ht="12.75" hidden="false" customHeight="false" outlineLevel="0" collapsed="false">
      <c r="A190" s="25" t="n">
        <v>97022</v>
      </c>
      <c r="B190" s="26" t="n">
        <v>4</v>
      </c>
      <c r="C190" s="27" t="n">
        <v>48</v>
      </c>
      <c r="D190" s="28" t="n">
        <v>35.371</v>
      </c>
      <c r="E190" s="28" t="n">
        <v>57.68</v>
      </c>
      <c r="F190" s="29" t="n">
        <v>1697.8</v>
      </c>
      <c r="G190" s="29" t="n">
        <v>2768.64</v>
      </c>
      <c r="H190" s="60"/>
      <c r="I190" s="31"/>
    </row>
    <row r="191" customFormat="false" ht="12.75" hidden="false" customHeight="false" outlineLevel="0" collapsed="false">
      <c r="A191" s="25" t="n">
        <v>97022</v>
      </c>
      <c r="B191" s="26" t="n">
        <v>6</v>
      </c>
      <c r="C191" s="27" t="n">
        <v>1</v>
      </c>
      <c r="D191" s="28" t="n">
        <v>64.22</v>
      </c>
      <c r="E191" s="28" t="n">
        <v>80.28</v>
      </c>
      <c r="F191" s="29" t="n">
        <v>64.22</v>
      </c>
      <c r="G191" s="29" t="n">
        <v>80.28</v>
      </c>
      <c r="H191" s="60"/>
      <c r="I191" s="31"/>
    </row>
    <row r="192" customFormat="false" ht="12.75" hidden="false" customHeight="false" outlineLevel="0" collapsed="false">
      <c r="A192" s="32" t="n">
        <v>97022</v>
      </c>
      <c r="B192" s="33" t="s">
        <v>10</v>
      </c>
      <c r="C192" s="34" t="n">
        <v>3</v>
      </c>
      <c r="D192" s="35" t="n">
        <v>19.807</v>
      </c>
      <c r="E192" s="35" t="n">
        <v>24.76</v>
      </c>
      <c r="F192" s="36" t="n">
        <v>59.42</v>
      </c>
      <c r="G192" s="36" t="n">
        <v>74.28</v>
      </c>
      <c r="H192" s="61"/>
      <c r="I192" s="38"/>
    </row>
    <row r="193" customFormat="false" ht="12.75" hidden="false" customHeight="false" outlineLevel="0" collapsed="false">
      <c r="A193" s="18" t="n">
        <v>97024</v>
      </c>
      <c r="B193" s="19" t="n">
        <v>1</v>
      </c>
      <c r="C193" s="20" t="n">
        <v>63309</v>
      </c>
      <c r="D193" s="21" t="n">
        <v>4.204</v>
      </c>
      <c r="E193" s="21" t="n">
        <v>5.381</v>
      </c>
      <c r="F193" s="22" t="n">
        <v>266181.54</v>
      </c>
      <c r="G193" s="22" t="n">
        <v>340694.95</v>
      </c>
      <c r="H193" s="59"/>
      <c r="I193" s="24"/>
    </row>
    <row r="194" customFormat="false" ht="12.75" hidden="false" customHeight="false" outlineLevel="0" collapsed="false">
      <c r="A194" s="25" t="n">
        <v>97024</v>
      </c>
      <c r="B194" s="26" t="n">
        <v>2</v>
      </c>
      <c r="C194" s="27" t="n">
        <v>650</v>
      </c>
      <c r="D194" s="28" t="n">
        <v>6.32</v>
      </c>
      <c r="E194" s="28" t="n">
        <v>8.085</v>
      </c>
      <c r="F194" s="29" t="n">
        <v>4107.79</v>
      </c>
      <c r="G194" s="29" t="n">
        <v>5255.55</v>
      </c>
      <c r="H194" s="60"/>
      <c r="I194" s="31"/>
    </row>
    <row r="195" customFormat="false" ht="12.75" hidden="false" customHeight="false" outlineLevel="0" collapsed="false">
      <c r="A195" s="25" t="n">
        <v>97024</v>
      </c>
      <c r="B195" s="26" t="n">
        <v>3</v>
      </c>
      <c r="C195" s="27" t="n">
        <v>142</v>
      </c>
      <c r="D195" s="28" t="n">
        <v>9.589</v>
      </c>
      <c r="E195" s="28" t="n">
        <v>12.118</v>
      </c>
      <c r="F195" s="29" t="n">
        <v>1361.57</v>
      </c>
      <c r="G195" s="29" t="n">
        <v>1720.77</v>
      </c>
      <c r="H195" s="60"/>
      <c r="I195" s="31"/>
    </row>
    <row r="196" customFormat="false" ht="12.75" hidden="false" customHeight="false" outlineLevel="0" collapsed="false">
      <c r="A196" s="25" t="n">
        <v>97024</v>
      </c>
      <c r="B196" s="26" t="n">
        <v>4</v>
      </c>
      <c r="C196" s="27" t="n">
        <v>107</v>
      </c>
      <c r="D196" s="28" t="n">
        <v>4.745</v>
      </c>
      <c r="E196" s="28" t="n">
        <v>5.932</v>
      </c>
      <c r="F196" s="29" t="n">
        <v>507.73</v>
      </c>
      <c r="G196" s="29" t="n">
        <v>634.7</v>
      </c>
      <c r="H196" s="60"/>
      <c r="I196" s="31"/>
    </row>
    <row r="197" customFormat="false" ht="12.75" hidden="false" customHeight="false" outlineLevel="0" collapsed="false">
      <c r="A197" s="25" t="n">
        <v>97024</v>
      </c>
      <c r="B197" s="26" t="n">
        <v>5</v>
      </c>
      <c r="C197" s="27" t="n">
        <v>2</v>
      </c>
      <c r="D197" s="28" t="n">
        <v>4.36</v>
      </c>
      <c r="E197" s="28" t="n">
        <v>5.45</v>
      </c>
      <c r="F197" s="29" t="n">
        <v>8.72</v>
      </c>
      <c r="G197" s="29" t="n">
        <v>10.9</v>
      </c>
      <c r="H197" s="60"/>
      <c r="I197" s="31"/>
    </row>
    <row r="198" customFormat="false" ht="12.75" hidden="false" customHeight="false" outlineLevel="0" collapsed="false">
      <c r="A198" s="25" t="n">
        <v>97024</v>
      </c>
      <c r="B198" s="26" t="n">
        <v>6</v>
      </c>
      <c r="C198" s="27" t="n">
        <v>7</v>
      </c>
      <c r="D198" s="28" t="n">
        <v>4.36</v>
      </c>
      <c r="E198" s="28" t="n">
        <v>5.45</v>
      </c>
      <c r="F198" s="29" t="n">
        <v>30.52</v>
      </c>
      <c r="G198" s="29" t="n">
        <v>38.15</v>
      </c>
      <c r="H198" s="60"/>
      <c r="I198" s="31"/>
    </row>
    <row r="199" customFormat="false" ht="12.75" hidden="false" customHeight="false" outlineLevel="0" collapsed="false">
      <c r="A199" s="25" t="n">
        <v>97024</v>
      </c>
      <c r="B199" s="26" t="n">
        <v>7</v>
      </c>
      <c r="C199" s="27" t="n">
        <v>2</v>
      </c>
      <c r="D199" s="28" t="n">
        <v>4.36</v>
      </c>
      <c r="E199" s="28" t="n">
        <v>5.45</v>
      </c>
      <c r="F199" s="29" t="n">
        <v>8.72</v>
      </c>
      <c r="G199" s="29" t="n">
        <v>10.9</v>
      </c>
      <c r="H199" s="60"/>
      <c r="I199" s="31"/>
    </row>
    <row r="200" customFormat="false" ht="12.75" hidden="false" customHeight="false" outlineLevel="0" collapsed="false">
      <c r="A200" s="32" t="n">
        <v>97024</v>
      </c>
      <c r="B200" s="33" t="s">
        <v>10</v>
      </c>
      <c r="C200" s="34" t="n">
        <v>3</v>
      </c>
      <c r="D200" s="35" t="n">
        <v>16</v>
      </c>
      <c r="E200" s="35" t="n">
        <v>20</v>
      </c>
      <c r="F200" s="36" t="n">
        <v>48</v>
      </c>
      <c r="G200" s="36" t="n">
        <v>60</v>
      </c>
      <c r="H200" s="61"/>
      <c r="I200" s="38"/>
    </row>
    <row r="201" customFormat="false" ht="12.75" hidden="false" customHeight="false" outlineLevel="0" collapsed="false">
      <c r="A201" s="18" t="n">
        <v>97026</v>
      </c>
      <c r="B201" s="19" t="n">
        <v>1</v>
      </c>
      <c r="C201" s="20" t="n">
        <v>354575</v>
      </c>
      <c r="D201" s="21" t="n">
        <v>3.953</v>
      </c>
      <c r="E201" s="21" t="n">
        <v>5.022</v>
      </c>
      <c r="F201" s="22" t="n">
        <v>1401679.75</v>
      </c>
      <c r="G201" s="22" t="n">
        <v>1780551.99</v>
      </c>
      <c r="H201" s="59"/>
      <c r="I201" s="24"/>
    </row>
    <row r="202" customFormat="false" ht="12.75" hidden="false" customHeight="false" outlineLevel="0" collapsed="false">
      <c r="A202" s="25" t="n">
        <v>97026</v>
      </c>
      <c r="B202" s="26" t="n">
        <v>2</v>
      </c>
      <c r="C202" s="27" t="n">
        <v>18076</v>
      </c>
      <c r="D202" s="28" t="n">
        <v>7.452</v>
      </c>
      <c r="E202" s="28" t="n">
        <v>9.454</v>
      </c>
      <c r="F202" s="29" t="n">
        <v>134707.4</v>
      </c>
      <c r="G202" s="29" t="n">
        <v>170892.22</v>
      </c>
      <c r="H202" s="60"/>
      <c r="I202" s="31"/>
    </row>
    <row r="203" customFormat="false" ht="12.75" hidden="false" customHeight="false" outlineLevel="0" collapsed="false">
      <c r="A203" s="25" t="n">
        <v>97026</v>
      </c>
      <c r="B203" s="26" t="n">
        <v>3</v>
      </c>
      <c r="C203" s="27" t="n">
        <v>1007</v>
      </c>
      <c r="D203" s="28" t="n">
        <v>9.767</v>
      </c>
      <c r="E203" s="28" t="n">
        <v>12.338</v>
      </c>
      <c r="F203" s="29" t="n">
        <v>9835.75</v>
      </c>
      <c r="G203" s="29" t="n">
        <v>12424.11</v>
      </c>
      <c r="H203" s="60"/>
      <c r="I203" s="31"/>
    </row>
    <row r="204" customFormat="false" ht="12.75" hidden="false" customHeight="false" outlineLevel="0" collapsed="false">
      <c r="A204" s="25" t="n">
        <v>97026</v>
      </c>
      <c r="B204" s="26" t="n">
        <v>4</v>
      </c>
      <c r="C204" s="27" t="n">
        <v>907</v>
      </c>
      <c r="D204" s="28" t="n">
        <v>14.676</v>
      </c>
      <c r="E204" s="28" t="n">
        <v>18.654</v>
      </c>
      <c r="F204" s="29" t="n">
        <v>13311.33</v>
      </c>
      <c r="G204" s="29" t="n">
        <v>16918.82</v>
      </c>
      <c r="H204" s="60"/>
      <c r="I204" s="31"/>
    </row>
    <row r="205" customFormat="false" ht="12.75" hidden="false" customHeight="false" outlineLevel="0" collapsed="false">
      <c r="A205" s="25" t="n">
        <v>97026</v>
      </c>
      <c r="B205" s="26" t="n">
        <v>5</v>
      </c>
      <c r="C205" s="27" t="n">
        <v>30</v>
      </c>
      <c r="D205" s="28" t="n">
        <v>20.017</v>
      </c>
      <c r="E205" s="28" t="n">
        <v>25.022</v>
      </c>
      <c r="F205" s="29" t="n">
        <v>600.52</v>
      </c>
      <c r="G205" s="29" t="n">
        <v>750.65</v>
      </c>
      <c r="H205" s="60"/>
      <c r="I205" s="31"/>
    </row>
    <row r="206" customFormat="false" ht="12.75" hidden="false" customHeight="false" outlineLevel="0" collapsed="false">
      <c r="A206" s="25" t="n">
        <v>97026</v>
      </c>
      <c r="B206" s="26" t="n">
        <v>6</v>
      </c>
      <c r="C206" s="27" t="n">
        <v>21</v>
      </c>
      <c r="D206" s="28" t="n">
        <v>8.911</v>
      </c>
      <c r="E206" s="28" t="n">
        <v>11.142</v>
      </c>
      <c r="F206" s="29" t="n">
        <v>187.14</v>
      </c>
      <c r="G206" s="29" t="n">
        <v>233.98</v>
      </c>
      <c r="H206" s="60"/>
      <c r="I206" s="31"/>
    </row>
    <row r="207" customFormat="false" ht="12.75" hidden="false" customHeight="false" outlineLevel="0" collapsed="false">
      <c r="A207" s="25" t="n">
        <v>97026</v>
      </c>
      <c r="B207" s="26" t="n">
        <v>7</v>
      </c>
      <c r="C207" s="27" t="n">
        <v>1</v>
      </c>
      <c r="D207" s="28" t="n">
        <v>28.78</v>
      </c>
      <c r="E207" s="28" t="n">
        <v>35.98</v>
      </c>
      <c r="F207" s="29" t="n">
        <v>28.78</v>
      </c>
      <c r="G207" s="29" t="n">
        <v>35.98</v>
      </c>
      <c r="H207" s="60"/>
      <c r="I207" s="31"/>
    </row>
    <row r="208" customFormat="false" ht="12.75" hidden="false" customHeight="false" outlineLevel="0" collapsed="false">
      <c r="A208" s="25" t="n">
        <v>97026</v>
      </c>
      <c r="B208" s="26" t="n">
        <v>8</v>
      </c>
      <c r="C208" s="27" t="n">
        <v>4726</v>
      </c>
      <c r="D208" s="28" t="n">
        <v>30.916</v>
      </c>
      <c r="E208" s="28" t="n">
        <v>38.738</v>
      </c>
      <c r="F208" s="29" t="n">
        <v>146109.4</v>
      </c>
      <c r="G208" s="29" t="n">
        <v>183076.8</v>
      </c>
      <c r="H208" s="60"/>
      <c r="I208" s="31"/>
    </row>
    <row r="209" customFormat="false" ht="12.75" hidden="false" customHeight="false" outlineLevel="0" collapsed="false">
      <c r="A209" s="25" t="n">
        <v>97026</v>
      </c>
      <c r="B209" s="26" t="s">
        <v>10</v>
      </c>
      <c r="C209" s="27" t="n">
        <v>70</v>
      </c>
      <c r="D209" s="28" t="n">
        <v>6.753</v>
      </c>
      <c r="E209" s="28" t="n">
        <v>8.478</v>
      </c>
      <c r="F209" s="29" t="n">
        <v>472.74</v>
      </c>
      <c r="G209" s="29" t="n">
        <v>593.47</v>
      </c>
      <c r="H209" s="60"/>
      <c r="I209" s="31"/>
    </row>
    <row r="210" customFormat="false" ht="12.75" hidden="false" customHeight="false" outlineLevel="0" collapsed="false">
      <c r="A210" s="32" t="n">
        <v>97028</v>
      </c>
      <c r="B210" s="33" t="n">
        <v>1</v>
      </c>
      <c r="C210" s="34" t="n">
        <v>1820</v>
      </c>
      <c r="D210" s="35" t="n">
        <v>4.52</v>
      </c>
      <c r="E210" s="35" t="n">
        <v>6.087</v>
      </c>
      <c r="F210" s="36" t="n">
        <v>8227.02</v>
      </c>
      <c r="G210" s="36" t="n">
        <v>11078.22</v>
      </c>
      <c r="H210" s="61"/>
      <c r="I210" s="38"/>
    </row>
    <row r="211" customFormat="false" ht="12.75" hidden="false" customHeight="false" outlineLevel="0" collapsed="false">
      <c r="A211" s="18" t="n">
        <v>97028</v>
      </c>
      <c r="B211" s="19" t="n">
        <v>2</v>
      </c>
      <c r="C211" s="20" t="n">
        <v>79</v>
      </c>
      <c r="D211" s="21" t="n">
        <v>10.424</v>
      </c>
      <c r="E211" s="21" t="n">
        <v>13.252</v>
      </c>
      <c r="F211" s="22" t="n">
        <v>823.46</v>
      </c>
      <c r="G211" s="22" t="n">
        <v>1046.92</v>
      </c>
      <c r="H211" s="59"/>
      <c r="I211" s="24"/>
    </row>
    <row r="212" customFormat="false" ht="12.75" hidden="false" customHeight="false" outlineLevel="0" collapsed="false">
      <c r="A212" s="25" t="n">
        <v>97028</v>
      </c>
      <c r="B212" s="26" t="n">
        <v>3</v>
      </c>
      <c r="C212" s="27" t="n">
        <v>2</v>
      </c>
      <c r="D212" s="28" t="n">
        <v>16.01</v>
      </c>
      <c r="E212" s="28" t="n">
        <v>20.01</v>
      </c>
      <c r="F212" s="29" t="n">
        <v>32.02</v>
      </c>
      <c r="G212" s="29" t="n">
        <v>40.02</v>
      </c>
      <c r="H212" s="60"/>
      <c r="I212" s="31"/>
    </row>
    <row r="213" customFormat="false" ht="12.75" hidden="false" customHeight="false" outlineLevel="0" collapsed="false">
      <c r="A213" s="32" t="n">
        <v>97028</v>
      </c>
      <c r="B213" s="33" t="n">
        <v>4</v>
      </c>
      <c r="C213" s="34" t="n">
        <v>9</v>
      </c>
      <c r="D213" s="35" t="n">
        <v>19.767</v>
      </c>
      <c r="E213" s="35" t="n">
        <v>24.713</v>
      </c>
      <c r="F213" s="36" t="n">
        <v>177.9</v>
      </c>
      <c r="G213" s="36" t="n">
        <v>222.42</v>
      </c>
      <c r="H213" s="61"/>
      <c r="I213" s="38"/>
    </row>
    <row r="214" customFormat="false" ht="12.75" hidden="false" customHeight="false" outlineLevel="0" collapsed="false">
      <c r="A214" s="18" t="n">
        <v>97032</v>
      </c>
      <c r="B214" s="19" t="n">
        <v>1</v>
      </c>
      <c r="C214" s="20" t="n">
        <v>1806900</v>
      </c>
      <c r="D214" s="21" t="n">
        <v>12.847</v>
      </c>
      <c r="E214" s="21" t="n">
        <v>16.336</v>
      </c>
      <c r="F214" s="22" t="n">
        <v>23213201.53</v>
      </c>
      <c r="G214" s="22" t="n">
        <v>29518182.63</v>
      </c>
      <c r="H214" s="59"/>
      <c r="I214" s="24"/>
    </row>
    <row r="215" customFormat="false" ht="12.75" hidden="false" customHeight="false" outlineLevel="0" collapsed="false">
      <c r="A215" s="25" t="n">
        <v>97032</v>
      </c>
      <c r="B215" s="26" t="n">
        <v>2</v>
      </c>
      <c r="C215" s="27" t="n">
        <v>164373</v>
      </c>
      <c r="D215" s="28" t="n">
        <v>25.039</v>
      </c>
      <c r="E215" s="28" t="n">
        <v>31.904</v>
      </c>
      <c r="F215" s="29" t="n">
        <v>4115806.93</v>
      </c>
      <c r="G215" s="29" t="n">
        <v>5244216.46</v>
      </c>
      <c r="H215" s="60"/>
      <c r="I215" s="31"/>
    </row>
    <row r="216" customFormat="false" ht="12.75" hidden="false" customHeight="false" outlineLevel="0" collapsed="false">
      <c r="A216" s="25" t="n">
        <v>97032</v>
      </c>
      <c r="B216" s="26" t="n">
        <v>3</v>
      </c>
      <c r="C216" s="27" t="n">
        <v>64172</v>
      </c>
      <c r="D216" s="28" t="n">
        <v>37.007</v>
      </c>
      <c r="E216" s="28" t="n">
        <v>47.192</v>
      </c>
      <c r="F216" s="29" t="n">
        <v>2374802.35</v>
      </c>
      <c r="G216" s="29" t="n">
        <v>3028410.24</v>
      </c>
      <c r="H216" s="60"/>
      <c r="I216" s="31"/>
    </row>
    <row r="217" customFormat="false" ht="12.75" hidden="false" customHeight="false" outlineLevel="0" collapsed="false">
      <c r="A217" s="25" t="n">
        <v>97032</v>
      </c>
      <c r="B217" s="26" t="n">
        <v>4</v>
      </c>
      <c r="C217" s="27" t="n">
        <v>10825</v>
      </c>
      <c r="D217" s="28" t="n">
        <v>47.805</v>
      </c>
      <c r="E217" s="28" t="n">
        <v>60.985</v>
      </c>
      <c r="F217" s="29" t="n">
        <v>517492.61</v>
      </c>
      <c r="G217" s="29" t="n">
        <v>660165.69</v>
      </c>
      <c r="H217" s="60"/>
      <c r="I217" s="31"/>
    </row>
    <row r="218" customFormat="false" ht="12.75" hidden="false" customHeight="false" outlineLevel="0" collapsed="false">
      <c r="A218" s="25" t="n">
        <v>97032</v>
      </c>
      <c r="B218" s="26" t="n">
        <v>5</v>
      </c>
      <c r="C218" s="27" t="n">
        <v>911</v>
      </c>
      <c r="D218" s="28" t="n">
        <v>62.09</v>
      </c>
      <c r="E218" s="28" t="n">
        <v>78.261</v>
      </c>
      <c r="F218" s="29" t="n">
        <v>56564.4</v>
      </c>
      <c r="G218" s="29" t="n">
        <v>71295.69</v>
      </c>
      <c r="H218" s="60"/>
      <c r="I218" s="31"/>
    </row>
    <row r="219" customFormat="false" ht="12.75" hidden="false" customHeight="false" outlineLevel="0" collapsed="false">
      <c r="A219" s="25" t="n">
        <v>97032</v>
      </c>
      <c r="B219" s="26" t="n">
        <v>6</v>
      </c>
      <c r="C219" s="27" t="n">
        <v>11169</v>
      </c>
      <c r="D219" s="28" t="n">
        <v>72.106</v>
      </c>
      <c r="E219" s="28" t="n">
        <v>90.512</v>
      </c>
      <c r="F219" s="29" t="n">
        <v>805356.12</v>
      </c>
      <c r="G219" s="29" t="n">
        <v>1010924.15</v>
      </c>
      <c r="H219" s="60"/>
      <c r="I219" s="31"/>
    </row>
    <row r="220" customFormat="false" ht="12.75" hidden="false" customHeight="false" outlineLevel="0" collapsed="false">
      <c r="A220" s="25" t="n">
        <v>97032</v>
      </c>
      <c r="B220" s="26" t="n">
        <v>7</v>
      </c>
      <c r="C220" s="27" t="n">
        <v>335</v>
      </c>
      <c r="D220" s="28" t="n">
        <v>77.936</v>
      </c>
      <c r="E220" s="28" t="n">
        <v>97.626</v>
      </c>
      <c r="F220" s="29" t="n">
        <v>26108.6</v>
      </c>
      <c r="G220" s="29" t="n">
        <v>32704.82</v>
      </c>
      <c r="H220" s="60"/>
      <c r="I220" s="31"/>
    </row>
    <row r="221" customFormat="false" ht="12.75" hidden="false" customHeight="false" outlineLevel="0" collapsed="false">
      <c r="A221" s="25" t="n">
        <v>97032</v>
      </c>
      <c r="B221" s="26" t="n">
        <v>8</v>
      </c>
      <c r="C221" s="27" t="n">
        <v>188</v>
      </c>
      <c r="D221" s="28" t="n">
        <v>88.635</v>
      </c>
      <c r="E221" s="28" t="n">
        <v>111.649</v>
      </c>
      <c r="F221" s="29" t="n">
        <v>16663.32</v>
      </c>
      <c r="G221" s="29" t="n">
        <v>20989.99</v>
      </c>
      <c r="H221" s="60"/>
      <c r="I221" s="31"/>
    </row>
    <row r="222" customFormat="false" ht="12.75" hidden="false" customHeight="false" outlineLevel="0" collapsed="false">
      <c r="A222" s="25" t="n">
        <v>97032</v>
      </c>
      <c r="B222" s="26" t="n">
        <v>9</v>
      </c>
      <c r="C222" s="27" t="n">
        <v>86</v>
      </c>
      <c r="D222" s="28" t="n">
        <v>86.5</v>
      </c>
      <c r="E222" s="28" t="n">
        <v>109</v>
      </c>
      <c r="F222" s="29" t="n">
        <v>7439.04</v>
      </c>
      <c r="G222" s="29" t="n">
        <v>9374.03</v>
      </c>
      <c r="H222" s="60"/>
      <c r="I222" s="31"/>
    </row>
    <row r="223" customFormat="false" ht="12.75" hidden="false" customHeight="false" outlineLevel="0" collapsed="false">
      <c r="A223" s="32" t="n">
        <v>97032</v>
      </c>
      <c r="B223" s="33" t="s">
        <v>10</v>
      </c>
      <c r="C223" s="34" t="n">
        <v>421</v>
      </c>
      <c r="D223" s="35" t="n">
        <v>84.676</v>
      </c>
      <c r="E223" s="35" t="n">
        <v>107.281</v>
      </c>
      <c r="F223" s="36" t="n">
        <v>35648.53</v>
      </c>
      <c r="G223" s="36" t="n">
        <v>45165.24</v>
      </c>
      <c r="H223" s="61"/>
      <c r="I223" s="38"/>
    </row>
    <row r="224" customFormat="false" ht="12.75" hidden="false" customHeight="false" outlineLevel="0" collapsed="false">
      <c r="A224" s="18" t="n">
        <v>97033</v>
      </c>
      <c r="B224" s="19" t="n">
        <v>1</v>
      </c>
      <c r="C224" s="20" t="n">
        <v>138829</v>
      </c>
      <c r="D224" s="21" t="n">
        <v>15.611</v>
      </c>
      <c r="E224" s="21" t="n">
        <v>19.98</v>
      </c>
      <c r="F224" s="22" t="n">
        <v>2167256.93</v>
      </c>
      <c r="G224" s="22" t="n">
        <v>2773836.31</v>
      </c>
      <c r="H224" s="59"/>
      <c r="I224" s="24"/>
    </row>
    <row r="225" customFormat="false" ht="12.75" hidden="false" customHeight="false" outlineLevel="0" collapsed="false">
      <c r="A225" s="25" t="n">
        <v>97033</v>
      </c>
      <c r="B225" s="26" t="n">
        <v>2</v>
      </c>
      <c r="C225" s="27" t="n">
        <v>15578</v>
      </c>
      <c r="D225" s="28" t="n">
        <v>30.564</v>
      </c>
      <c r="E225" s="28" t="n">
        <v>39.041</v>
      </c>
      <c r="F225" s="29" t="n">
        <v>476123.55</v>
      </c>
      <c r="G225" s="29" t="n">
        <v>608174.14</v>
      </c>
      <c r="H225" s="60"/>
      <c r="I225" s="31"/>
    </row>
    <row r="226" customFormat="false" ht="12.75" hidden="false" customHeight="false" outlineLevel="0" collapsed="false">
      <c r="A226" s="25" t="n">
        <v>97033</v>
      </c>
      <c r="B226" s="26" t="n">
        <v>3</v>
      </c>
      <c r="C226" s="27" t="n">
        <v>716</v>
      </c>
      <c r="D226" s="28" t="n">
        <v>46.184</v>
      </c>
      <c r="E226" s="28" t="n">
        <v>59.327</v>
      </c>
      <c r="F226" s="29" t="n">
        <v>33067.5</v>
      </c>
      <c r="G226" s="29" t="n">
        <v>42478.32</v>
      </c>
      <c r="H226" s="60"/>
      <c r="I226" s="31"/>
    </row>
    <row r="227" customFormat="false" ht="12.75" hidden="false" customHeight="false" outlineLevel="0" collapsed="false">
      <c r="A227" s="25" t="n">
        <v>97033</v>
      </c>
      <c r="B227" s="26" t="n">
        <v>4</v>
      </c>
      <c r="C227" s="27" t="n">
        <v>2118</v>
      </c>
      <c r="D227" s="28" t="n">
        <v>61.635</v>
      </c>
      <c r="E227" s="28" t="n">
        <v>77.45</v>
      </c>
      <c r="F227" s="29" t="n">
        <v>130543.37</v>
      </c>
      <c r="G227" s="29" t="n">
        <v>164038.23</v>
      </c>
      <c r="H227" s="60"/>
      <c r="I227" s="31"/>
    </row>
    <row r="228" customFormat="false" ht="12.75" hidden="false" customHeight="false" outlineLevel="0" collapsed="false">
      <c r="A228" s="25" t="n">
        <v>97033</v>
      </c>
      <c r="B228" s="26" t="n">
        <v>5</v>
      </c>
      <c r="C228" s="27" t="n">
        <v>24</v>
      </c>
      <c r="D228" s="28" t="n">
        <v>71.759</v>
      </c>
      <c r="E228" s="28" t="n">
        <v>96.896</v>
      </c>
      <c r="F228" s="29" t="n">
        <v>1722.22</v>
      </c>
      <c r="G228" s="29" t="n">
        <v>2325.5</v>
      </c>
      <c r="H228" s="60"/>
      <c r="I228" s="31"/>
    </row>
    <row r="229" customFormat="false" ht="12.75" hidden="false" customHeight="false" outlineLevel="0" collapsed="false">
      <c r="A229" s="25" t="n">
        <v>97033</v>
      </c>
      <c r="B229" s="26" t="n">
        <v>6</v>
      </c>
      <c r="C229" s="27" t="n">
        <v>770</v>
      </c>
      <c r="D229" s="28" t="n">
        <v>93.4</v>
      </c>
      <c r="E229" s="28" t="n">
        <v>117.701</v>
      </c>
      <c r="F229" s="29" t="n">
        <v>71917.82</v>
      </c>
      <c r="G229" s="29" t="n">
        <v>90629.54</v>
      </c>
      <c r="H229" s="60"/>
      <c r="I229" s="31"/>
    </row>
    <row r="230" customFormat="false" ht="12.75" hidden="false" customHeight="false" outlineLevel="0" collapsed="false">
      <c r="A230" s="25" t="n">
        <v>97033</v>
      </c>
      <c r="B230" s="26" t="n">
        <v>7</v>
      </c>
      <c r="C230" s="27" t="n">
        <v>1</v>
      </c>
      <c r="D230" s="28" t="n">
        <v>117.38</v>
      </c>
      <c r="E230" s="28" t="n">
        <v>146.72</v>
      </c>
      <c r="F230" s="29" t="n">
        <v>117.38</v>
      </c>
      <c r="G230" s="29" t="n">
        <v>146.72</v>
      </c>
      <c r="H230" s="60"/>
      <c r="I230" s="31"/>
    </row>
    <row r="231" customFormat="false" ht="12.75" hidden="false" customHeight="false" outlineLevel="0" collapsed="false">
      <c r="A231" s="25" t="n">
        <v>97033</v>
      </c>
      <c r="B231" s="26" t="n">
        <v>8</v>
      </c>
      <c r="C231" s="27" t="n">
        <v>142</v>
      </c>
      <c r="D231" s="28" t="n">
        <v>121.509</v>
      </c>
      <c r="E231" s="28" t="n">
        <v>157.782</v>
      </c>
      <c r="F231" s="29" t="n">
        <v>17254.25</v>
      </c>
      <c r="G231" s="29" t="n">
        <v>22405.07</v>
      </c>
      <c r="H231" s="60"/>
      <c r="I231" s="31"/>
    </row>
    <row r="232" customFormat="false" ht="12.75" hidden="false" customHeight="false" outlineLevel="0" collapsed="false">
      <c r="A232" s="25" t="n">
        <v>97033</v>
      </c>
      <c r="B232" s="26" t="n">
        <v>9</v>
      </c>
      <c r="C232" s="27" t="n">
        <v>47</v>
      </c>
      <c r="D232" s="28" t="n">
        <v>138.069</v>
      </c>
      <c r="E232" s="28" t="n">
        <v>173.339</v>
      </c>
      <c r="F232" s="29" t="n">
        <v>6489.25</v>
      </c>
      <c r="G232" s="29" t="n">
        <v>8146.93</v>
      </c>
      <c r="H232" s="60"/>
      <c r="I232" s="31"/>
    </row>
    <row r="233" customFormat="false" ht="12.75" hidden="false" customHeight="false" outlineLevel="0" collapsed="false">
      <c r="A233" s="32" t="n">
        <v>97033</v>
      </c>
      <c r="B233" s="33" t="s">
        <v>10</v>
      </c>
      <c r="C233" s="34" t="n">
        <v>25</v>
      </c>
      <c r="D233" s="35" t="n">
        <v>147.329</v>
      </c>
      <c r="E233" s="35" t="n">
        <v>188.091</v>
      </c>
      <c r="F233" s="36" t="n">
        <v>3683.22</v>
      </c>
      <c r="G233" s="36" t="n">
        <v>4702.27</v>
      </c>
      <c r="H233" s="61"/>
      <c r="I233" s="38"/>
    </row>
    <row r="234" customFormat="false" ht="12.75" hidden="false" customHeight="false" outlineLevel="0" collapsed="false">
      <c r="A234" s="18" t="n">
        <v>97034</v>
      </c>
      <c r="B234" s="19" t="n">
        <v>1</v>
      </c>
      <c r="C234" s="20" t="n">
        <v>11926</v>
      </c>
      <c r="D234" s="21" t="n">
        <v>11.039</v>
      </c>
      <c r="E234" s="21" t="n">
        <v>14.035</v>
      </c>
      <c r="F234" s="22" t="n">
        <v>131652.37</v>
      </c>
      <c r="G234" s="22" t="n">
        <v>167378.2</v>
      </c>
      <c r="H234" s="59"/>
      <c r="I234" s="24"/>
    </row>
    <row r="235" customFormat="false" ht="12.75" hidden="false" customHeight="false" outlineLevel="0" collapsed="false">
      <c r="A235" s="25" t="n">
        <v>97034</v>
      </c>
      <c r="B235" s="26" t="n">
        <v>2</v>
      </c>
      <c r="C235" s="27" t="n">
        <v>851</v>
      </c>
      <c r="D235" s="28" t="n">
        <v>20.769</v>
      </c>
      <c r="E235" s="28" t="n">
        <v>26.43</v>
      </c>
      <c r="F235" s="29" t="n">
        <v>17674.82</v>
      </c>
      <c r="G235" s="29" t="n">
        <v>22491.99</v>
      </c>
      <c r="H235" s="60"/>
      <c r="I235" s="31"/>
    </row>
    <row r="236" customFormat="false" ht="12.75" hidden="false" customHeight="false" outlineLevel="0" collapsed="false">
      <c r="A236" s="25" t="n">
        <v>97034</v>
      </c>
      <c r="B236" s="26" t="n">
        <v>3</v>
      </c>
      <c r="C236" s="27" t="n">
        <v>105</v>
      </c>
      <c r="D236" s="28" t="n">
        <v>34.937</v>
      </c>
      <c r="E236" s="28" t="n">
        <v>44.05</v>
      </c>
      <c r="F236" s="29" t="n">
        <v>3668.38</v>
      </c>
      <c r="G236" s="29" t="n">
        <v>4625.21</v>
      </c>
      <c r="H236" s="60"/>
      <c r="I236" s="31"/>
    </row>
    <row r="237" customFormat="false" ht="12.75" hidden="false" customHeight="false" outlineLevel="0" collapsed="false">
      <c r="A237" s="25" t="n">
        <v>97034</v>
      </c>
      <c r="B237" s="26" t="n">
        <v>4</v>
      </c>
      <c r="C237" s="27" t="n">
        <v>177</v>
      </c>
      <c r="D237" s="28" t="n">
        <v>45.53</v>
      </c>
      <c r="E237" s="28" t="n">
        <v>57.424</v>
      </c>
      <c r="F237" s="29" t="n">
        <v>8058.86</v>
      </c>
      <c r="G237" s="29" t="n">
        <v>10164.05</v>
      </c>
      <c r="H237" s="60"/>
      <c r="I237" s="31"/>
    </row>
    <row r="238" customFormat="false" ht="12.75" hidden="false" customHeight="false" outlineLevel="0" collapsed="false">
      <c r="A238" s="25" t="n">
        <v>97034</v>
      </c>
      <c r="B238" s="26" t="n">
        <v>5</v>
      </c>
      <c r="C238" s="27" t="n">
        <v>17</v>
      </c>
      <c r="D238" s="28" t="n">
        <v>58.509</v>
      </c>
      <c r="E238" s="28" t="n">
        <v>73.137</v>
      </c>
      <c r="F238" s="29" t="n">
        <v>994.66</v>
      </c>
      <c r="G238" s="29" t="n">
        <v>1243.33</v>
      </c>
      <c r="H238" s="60"/>
      <c r="I238" s="31"/>
    </row>
    <row r="239" customFormat="false" ht="12.75" hidden="false" customHeight="false" outlineLevel="0" collapsed="false">
      <c r="A239" s="25" t="n">
        <v>97034</v>
      </c>
      <c r="B239" s="26" t="n">
        <v>6</v>
      </c>
      <c r="C239" s="27" t="n">
        <v>15</v>
      </c>
      <c r="D239" s="28" t="n">
        <v>70.761</v>
      </c>
      <c r="E239" s="28" t="n">
        <v>88.449</v>
      </c>
      <c r="F239" s="29" t="n">
        <v>1061.41</v>
      </c>
      <c r="G239" s="29" t="n">
        <v>1326.73</v>
      </c>
      <c r="H239" s="60"/>
      <c r="I239" s="31"/>
    </row>
    <row r="240" customFormat="false" ht="12.75" hidden="false" customHeight="false" outlineLevel="0" collapsed="false">
      <c r="A240" s="32" t="n">
        <v>97034</v>
      </c>
      <c r="B240" s="33" t="n">
        <v>8</v>
      </c>
      <c r="C240" s="34" t="n">
        <v>1</v>
      </c>
      <c r="D240" s="35" t="n">
        <v>94.46</v>
      </c>
      <c r="E240" s="35" t="n">
        <v>118.08</v>
      </c>
      <c r="F240" s="36" t="n">
        <v>94.46</v>
      </c>
      <c r="G240" s="36" t="n">
        <v>118.08</v>
      </c>
      <c r="H240" s="61"/>
      <c r="I240" s="38"/>
    </row>
    <row r="241" customFormat="false" ht="12.75" hidden="false" customHeight="false" outlineLevel="0" collapsed="false">
      <c r="A241" s="18" t="n">
        <v>97035</v>
      </c>
      <c r="B241" s="19" t="n">
        <v>1</v>
      </c>
      <c r="C241" s="20" t="n">
        <v>4112954</v>
      </c>
      <c r="D241" s="21" t="n">
        <v>9.687</v>
      </c>
      <c r="E241" s="21" t="n">
        <v>12.338</v>
      </c>
      <c r="F241" s="22" t="n">
        <v>39842683.8</v>
      </c>
      <c r="G241" s="22" t="n">
        <v>50745169.48</v>
      </c>
      <c r="H241" s="59"/>
      <c r="I241" s="24"/>
    </row>
    <row r="242" customFormat="false" ht="12.75" hidden="false" customHeight="false" outlineLevel="0" collapsed="false">
      <c r="A242" s="25" t="n">
        <v>97035</v>
      </c>
      <c r="B242" s="26" t="n">
        <v>2</v>
      </c>
      <c r="C242" s="27" t="n">
        <v>135194</v>
      </c>
      <c r="D242" s="28" t="n">
        <v>19.395</v>
      </c>
      <c r="E242" s="28" t="n">
        <v>24.629</v>
      </c>
      <c r="F242" s="29" t="n">
        <v>2622113.92</v>
      </c>
      <c r="G242" s="29" t="n">
        <v>3329737.86</v>
      </c>
      <c r="H242" s="60"/>
      <c r="I242" s="31"/>
    </row>
    <row r="243" customFormat="false" ht="12.75" hidden="false" customHeight="false" outlineLevel="0" collapsed="false">
      <c r="A243" s="25" t="n">
        <v>97035</v>
      </c>
      <c r="B243" s="26" t="n">
        <v>3</v>
      </c>
      <c r="C243" s="27" t="n">
        <v>5208</v>
      </c>
      <c r="D243" s="28" t="n">
        <v>29.467</v>
      </c>
      <c r="E243" s="28" t="n">
        <v>37.318</v>
      </c>
      <c r="F243" s="29" t="n">
        <v>153462</v>
      </c>
      <c r="G243" s="29" t="n">
        <v>194351.53</v>
      </c>
      <c r="H243" s="60"/>
      <c r="I243" s="31"/>
    </row>
    <row r="244" customFormat="false" ht="12.75" hidden="false" customHeight="false" outlineLevel="0" collapsed="false">
      <c r="A244" s="25" t="n">
        <v>97035</v>
      </c>
      <c r="B244" s="26" t="n">
        <v>4</v>
      </c>
      <c r="C244" s="27" t="n">
        <v>1875</v>
      </c>
      <c r="D244" s="28" t="n">
        <v>38.766</v>
      </c>
      <c r="E244" s="28" t="n">
        <v>48.802</v>
      </c>
      <c r="F244" s="29" t="n">
        <v>72685.39</v>
      </c>
      <c r="G244" s="29" t="n">
        <v>91503.67</v>
      </c>
      <c r="H244" s="60"/>
      <c r="I244" s="31"/>
    </row>
    <row r="245" customFormat="false" ht="12.75" hidden="false" customHeight="false" outlineLevel="0" collapsed="false">
      <c r="A245" s="25" t="n">
        <v>97035</v>
      </c>
      <c r="B245" s="26" t="n">
        <v>5</v>
      </c>
      <c r="C245" s="27" t="n">
        <v>138</v>
      </c>
      <c r="D245" s="28" t="n">
        <v>48.204</v>
      </c>
      <c r="E245" s="28" t="n">
        <v>60.922</v>
      </c>
      <c r="F245" s="29" t="n">
        <v>6652.22</v>
      </c>
      <c r="G245" s="29" t="n">
        <v>8407.24</v>
      </c>
      <c r="H245" s="60"/>
      <c r="I245" s="31"/>
    </row>
    <row r="246" customFormat="false" ht="12.75" hidden="false" customHeight="false" outlineLevel="0" collapsed="false">
      <c r="A246" s="25" t="n">
        <v>97035</v>
      </c>
      <c r="B246" s="26" t="n">
        <v>6</v>
      </c>
      <c r="C246" s="27" t="n">
        <v>137</v>
      </c>
      <c r="D246" s="28" t="n">
        <v>58.826</v>
      </c>
      <c r="E246" s="28" t="n">
        <v>74.252</v>
      </c>
      <c r="F246" s="29" t="n">
        <v>8059.2</v>
      </c>
      <c r="G246" s="29" t="n">
        <v>10172.5</v>
      </c>
      <c r="H246" s="60"/>
      <c r="I246" s="31"/>
    </row>
    <row r="247" customFormat="false" ht="12.75" hidden="false" customHeight="false" outlineLevel="0" collapsed="false">
      <c r="A247" s="25" t="n">
        <v>97035</v>
      </c>
      <c r="B247" s="26" t="n">
        <v>7</v>
      </c>
      <c r="C247" s="27" t="n">
        <v>39</v>
      </c>
      <c r="D247" s="28" t="n">
        <v>39.598</v>
      </c>
      <c r="E247" s="28" t="n">
        <v>49.883</v>
      </c>
      <c r="F247" s="29" t="n">
        <v>1544.34</v>
      </c>
      <c r="G247" s="29" t="n">
        <v>1945.45</v>
      </c>
      <c r="H247" s="60"/>
      <c r="I247" s="31"/>
    </row>
    <row r="248" customFormat="false" ht="12.75" hidden="false" customHeight="false" outlineLevel="0" collapsed="false">
      <c r="A248" s="25" t="n">
        <v>97035</v>
      </c>
      <c r="B248" s="26" t="n">
        <v>8</v>
      </c>
      <c r="C248" s="27" t="n">
        <v>41</v>
      </c>
      <c r="D248" s="28" t="n">
        <v>58.969</v>
      </c>
      <c r="E248" s="28" t="n">
        <v>76.329</v>
      </c>
      <c r="F248" s="29" t="n">
        <v>2417.72</v>
      </c>
      <c r="G248" s="29" t="n">
        <v>3129.47</v>
      </c>
      <c r="H248" s="60"/>
      <c r="I248" s="31"/>
    </row>
    <row r="249" customFormat="false" ht="12.75" hidden="false" customHeight="false" outlineLevel="0" collapsed="false">
      <c r="A249" s="25" t="n">
        <v>97035</v>
      </c>
      <c r="B249" s="26" t="n">
        <v>9</v>
      </c>
      <c r="C249" s="27" t="n">
        <v>5</v>
      </c>
      <c r="D249" s="28" t="n">
        <v>74.438</v>
      </c>
      <c r="E249" s="28" t="n">
        <v>93.048</v>
      </c>
      <c r="F249" s="29" t="n">
        <v>372.19</v>
      </c>
      <c r="G249" s="29" t="n">
        <v>465.24</v>
      </c>
      <c r="H249" s="60"/>
      <c r="I249" s="31"/>
    </row>
    <row r="250" customFormat="false" ht="12.75" hidden="false" customHeight="false" outlineLevel="0" collapsed="false">
      <c r="A250" s="32" t="n">
        <v>97035</v>
      </c>
      <c r="B250" s="33" t="s">
        <v>10</v>
      </c>
      <c r="C250" s="34" t="n">
        <v>540</v>
      </c>
      <c r="D250" s="35" t="n">
        <v>23.45</v>
      </c>
      <c r="E250" s="35" t="n">
        <v>29.721</v>
      </c>
      <c r="F250" s="36" t="n">
        <v>12663.14</v>
      </c>
      <c r="G250" s="36" t="n">
        <v>16049.1</v>
      </c>
      <c r="H250" s="61"/>
      <c r="I250" s="38"/>
    </row>
    <row r="251" customFormat="false" ht="12.75" hidden="false" customHeight="false" outlineLevel="0" collapsed="false">
      <c r="A251" s="18" t="n">
        <v>97036</v>
      </c>
      <c r="B251" s="19" t="n">
        <v>1</v>
      </c>
      <c r="C251" s="20" t="n">
        <v>6163</v>
      </c>
      <c r="D251" s="21" t="n">
        <v>19.239</v>
      </c>
      <c r="E251" s="21" t="n">
        <v>24.602</v>
      </c>
      <c r="F251" s="22" t="n">
        <v>118570.67</v>
      </c>
      <c r="G251" s="22" t="n">
        <v>151619.14</v>
      </c>
      <c r="H251" s="59"/>
      <c r="I251" s="24"/>
    </row>
    <row r="252" customFormat="false" ht="12.75" hidden="false" customHeight="false" outlineLevel="0" collapsed="false">
      <c r="A252" s="25" t="n">
        <v>97036</v>
      </c>
      <c r="B252" s="26" t="n">
        <v>2</v>
      </c>
      <c r="C252" s="27" t="n">
        <v>107</v>
      </c>
      <c r="D252" s="28" t="n">
        <v>32.282</v>
      </c>
      <c r="E252" s="28" t="n">
        <v>42.805</v>
      </c>
      <c r="F252" s="29" t="n">
        <v>3454.19</v>
      </c>
      <c r="G252" s="29" t="n">
        <v>4580.16</v>
      </c>
      <c r="H252" s="60"/>
      <c r="I252" s="31"/>
    </row>
    <row r="253" customFormat="false" ht="12.75" hidden="false" customHeight="false" outlineLevel="0" collapsed="false">
      <c r="A253" s="25" t="n">
        <v>97036</v>
      </c>
      <c r="B253" s="26" t="n">
        <v>3</v>
      </c>
      <c r="C253" s="27" t="n">
        <v>11</v>
      </c>
      <c r="D253" s="28" t="n">
        <v>55.553</v>
      </c>
      <c r="E253" s="28" t="n">
        <v>69.439</v>
      </c>
      <c r="F253" s="29" t="n">
        <v>611.08</v>
      </c>
      <c r="G253" s="29" t="n">
        <v>763.83</v>
      </c>
      <c r="H253" s="60"/>
      <c r="I253" s="31"/>
    </row>
    <row r="254" customFormat="false" ht="12.75" hidden="false" customHeight="false" outlineLevel="0" collapsed="false">
      <c r="A254" s="32" t="n">
        <v>97036</v>
      </c>
      <c r="B254" s="33" t="n">
        <v>4</v>
      </c>
      <c r="C254" s="34" t="n">
        <v>3</v>
      </c>
      <c r="D254" s="35" t="n">
        <v>66.56</v>
      </c>
      <c r="E254" s="35" t="n">
        <v>83.2</v>
      </c>
      <c r="F254" s="36" t="n">
        <v>199.68</v>
      </c>
      <c r="G254" s="36" t="n">
        <v>249.6</v>
      </c>
      <c r="H254" s="61"/>
      <c r="I254" s="38"/>
    </row>
    <row r="255" customFormat="false" ht="12.75" hidden="false" customHeight="false" outlineLevel="0" collapsed="false">
      <c r="A255" s="18" t="n">
        <v>97039</v>
      </c>
      <c r="B255" s="19" t="n">
        <v>1</v>
      </c>
      <c r="C255" s="20" t="n">
        <v>4608</v>
      </c>
      <c r="D255" s="21" t="n">
        <v>7.202</v>
      </c>
      <c r="E255" s="21" t="n">
        <v>9.104</v>
      </c>
      <c r="F255" s="22" t="n">
        <v>33188.54</v>
      </c>
      <c r="G255" s="22" t="n">
        <v>41950.06</v>
      </c>
      <c r="H255" s="59"/>
      <c r="I255" s="24"/>
    </row>
    <row r="256" customFormat="false" ht="12.75" hidden="false" customHeight="false" outlineLevel="0" collapsed="false">
      <c r="A256" s="25" t="n">
        <v>97039</v>
      </c>
      <c r="B256" s="26" t="n">
        <v>2</v>
      </c>
      <c r="C256" s="27" t="n">
        <v>442</v>
      </c>
      <c r="D256" s="28" t="n">
        <v>12.871</v>
      </c>
      <c r="E256" s="28" t="n">
        <v>16.175</v>
      </c>
      <c r="F256" s="29" t="n">
        <v>5688.85</v>
      </c>
      <c r="G256" s="29" t="n">
        <v>7149.49</v>
      </c>
      <c r="H256" s="60"/>
      <c r="I256" s="31"/>
    </row>
    <row r="257" customFormat="false" ht="12.75" hidden="false" customHeight="false" outlineLevel="0" collapsed="false">
      <c r="A257" s="25" t="n">
        <v>97039</v>
      </c>
      <c r="B257" s="26" t="n">
        <v>3</v>
      </c>
      <c r="C257" s="27" t="n">
        <v>84</v>
      </c>
      <c r="D257" s="28" t="n">
        <v>14.9</v>
      </c>
      <c r="E257" s="28" t="n">
        <v>18.852</v>
      </c>
      <c r="F257" s="29" t="n">
        <v>1251.63</v>
      </c>
      <c r="G257" s="29" t="n">
        <v>1583.56</v>
      </c>
      <c r="H257" s="60"/>
      <c r="I257" s="31"/>
    </row>
    <row r="258" customFormat="false" ht="12.75" hidden="false" customHeight="false" outlineLevel="0" collapsed="false">
      <c r="A258" s="25" t="n">
        <v>97039</v>
      </c>
      <c r="B258" s="26" t="n">
        <v>4</v>
      </c>
      <c r="C258" s="27" t="n">
        <v>6</v>
      </c>
      <c r="D258" s="28" t="n">
        <v>16.093</v>
      </c>
      <c r="E258" s="28" t="n">
        <v>20.873</v>
      </c>
      <c r="F258" s="29" t="n">
        <v>96.56</v>
      </c>
      <c r="G258" s="29" t="n">
        <v>125.24</v>
      </c>
      <c r="H258" s="60"/>
      <c r="I258" s="31"/>
    </row>
    <row r="259" customFormat="false" ht="12.75" hidden="false" customHeight="false" outlineLevel="0" collapsed="false">
      <c r="A259" s="32" t="n">
        <v>97039</v>
      </c>
      <c r="B259" s="33" t="n">
        <v>6</v>
      </c>
      <c r="C259" s="34" t="n">
        <v>7</v>
      </c>
      <c r="D259" s="35" t="n">
        <v>28.32</v>
      </c>
      <c r="E259" s="35" t="n">
        <v>35.4</v>
      </c>
      <c r="F259" s="36" t="n">
        <v>198.24</v>
      </c>
      <c r="G259" s="36" t="n">
        <v>247.8</v>
      </c>
      <c r="H259" s="61"/>
      <c r="I259" s="38"/>
    </row>
    <row r="260" customFormat="false" ht="12.75" hidden="false" customHeight="false" outlineLevel="0" collapsed="false">
      <c r="A260" s="18" t="n">
        <v>97110</v>
      </c>
      <c r="B260" s="19" t="n">
        <v>1</v>
      </c>
      <c r="C260" s="20" t="n">
        <v>6899740</v>
      </c>
      <c r="D260" s="21" t="n">
        <v>22.587</v>
      </c>
      <c r="E260" s="21" t="n">
        <v>28.812</v>
      </c>
      <c r="F260" s="22" t="n">
        <v>155841458.45</v>
      </c>
      <c r="G260" s="22" t="n">
        <v>198796467.06</v>
      </c>
      <c r="H260" s="59"/>
      <c r="I260" s="24"/>
    </row>
    <row r="261" customFormat="false" ht="12.75" hidden="false" customHeight="false" outlineLevel="0" collapsed="false">
      <c r="A261" s="25" t="n">
        <v>97110</v>
      </c>
      <c r="B261" s="26" t="n">
        <v>2</v>
      </c>
      <c r="C261" s="27" t="n">
        <v>5955270</v>
      </c>
      <c r="D261" s="28" t="n">
        <v>44.723</v>
      </c>
      <c r="E261" s="28" t="n">
        <v>56.933</v>
      </c>
      <c r="F261" s="29" t="n">
        <v>266335606.74</v>
      </c>
      <c r="G261" s="29" t="n">
        <v>339051143.6</v>
      </c>
      <c r="H261" s="60"/>
      <c r="I261" s="31"/>
    </row>
    <row r="262" customFormat="false" ht="12.75" hidden="false" customHeight="false" outlineLevel="0" collapsed="false">
      <c r="A262" s="25" t="n">
        <v>97110</v>
      </c>
      <c r="B262" s="26" t="n">
        <v>3</v>
      </c>
      <c r="C262" s="27" t="n">
        <v>2008270</v>
      </c>
      <c r="D262" s="28" t="n">
        <v>65.702</v>
      </c>
      <c r="E262" s="28" t="n">
        <v>83.673</v>
      </c>
      <c r="F262" s="29" t="n">
        <v>131948204.22</v>
      </c>
      <c r="G262" s="29" t="n">
        <v>168037143.92</v>
      </c>
      <c r="H262" s="60"/>
      <c r="I262" s="31"/>
    </row>
    <row r="263" customFormat="false" ht="12.75" hidden="false" customHeight="false" outlineLevel="0" collapsed="false">
      <c r="A263" s="25" t="n">
        <v>97110</v>
      </c>
      <c r="B263" s="26" t="n">
        <v>4</v>
      </c>
      <c r="C263" s="27" t="n">
        <v>598977</v>
      </c>
      <c r="D263" s="28" t="n">
        <v>86.842</v>
      </c>
      <c r="E263" s="28" t="n">
        <v>110.735</v>
      </c>
      <c r="F263" s="29" t="n">
        <v>52016322.74</v>
      </c>
      <c r="G263" s="29" t="n">
        <v>66327602.71</v>
      </c>
      <c r="H263" s="60"/>
      <c r="I263" s="31"/>
    </row>
    <row r="264" customFormat="false" ht="12.75" hidden="false" customHeight="false" outlineLevel="0" collapsed="false">
      <c r="A264" s="25" t="n">
        <v>97110</v>
      </c>
      <c r="B264" s="26" t="n">
        <v>5</v>
      </c>
      <c r="C264" s="27" t="n">
        <v>27758</v>
      </c>
      <c r="D264" s="28" t="n">
        <v>105.738</v>
      </c>
      <c r="E264" s="28" t="n">
        <v>134.812</v>
      </c>
      <c r="F264" s="29" t="n">
        <v>2935072.16</v>
      </c>
      <c r="G264" s="29" t="n">
        <v>3742116.1</v>
      </c>
      <c r="H264" s="60"/>
      <c r="I264" s="31"/>
    </row>
    <row r="265" customFormat="false" ht="12.75" hidden="false" customHeight="false" outlineLevel="0" collapsed="false">
      <c r="A265" s="25" t="n">
        <v>97110</v>
      </c>
      <c r="B265" s="26" t="n">
        <v>6</v>
      </c>
      <c r="C265" s="27" t="n">
        <v>7517</v>
      </c>
      <c r="D265" s="28" t="n">
        <v>126.794</v>
      </c>
      <c r="E265" s="28" t="n">
        <v>161.01</v>
      </c>
      <c r="F265" s="29" t="n">
        <v>953109.44</v>
      </c>
      <c r="G265" s="29" t="n">
        <v>1210310.66</v>
      </c>
      <c r="H265" s="60"/>
      <c r="I265" s="31"/>
    </row>
    <row r="266" customFormat="false" ht="12.75" hidden="false" customHeight="false" outlineLevel="0" collapsed="false">
      <c r="A266" s="25" t="n">
        <v>97110</v>
      </c>
      <c r="B266" s="26" t="n">
        <v>7</v>
      </c>
      <c r="C266" s="27" t="n">
        <v>903</v>
      </c>
      <c r="D266" s="28" t="n">
        <v>141.292</v>
      </c>
      <c r="E266" s="28" t="n">
        <v>179.285</v>
      </c>
      <c r="F266" s="29" t="n">
        <v>127586.73</v>
      </c>
      <c r="G266" s="29" t="n">
        <v>161894.4</v>
      </c>
      <c r="H266" s="60"/>
      <c r="I266" s="31"/>
    </row>
    <row r="267" customFormat="false" ht="12.75" hidden="false" customHeight="false" outlineLevel="0" collapsed="false">
      <c r="A267" s="25" t="n">
        <v>97110</v>
      </c>
      <c r="B267" s="26" t="n">
        <v>8</v>
      </c>
      <c r="C267" s="27" t="n">
        <v>1566</v>
      </c>
      <c r="D267" s="28" t="n">
        <v>143.812</v>
      </c>
      <c r="E267" s="28" t="n">
        <v>186.26</v>
      </c>
      <c r="F267" s="29" t="n">
        <v>225210.32</v>
      </c>
      <c r="G267" s="29" t="n">
        <v>291683.68</v>
      </c>
      <c r="H267" s="60"/>
      <c r="I267" s="31"/>
    </row>
    <row r="268" customFormat="false" ht="12.75" hidden="false" customHeight="false" outlineLevel="0" collapsed="false">
      <c r="A268" s="25" t="n">
        <v>97110</v>
      </c>
      <c r="B268" s="26" t="n">
        <v>9</v>
      </c>
      <c r="C268" s="27" t="n">
        <v>268</v>
      </c>
      <c r="D268" s="28" t="n">
        <v>148.416</v>
      </c>
      <c r="E268" s="28" t="n">
        <v>189.321</v>
      </c>
      <c r="F268" s="29" t="n">
        <v>39775.37</v>
      </c>
      <c r="G268" s="29" t="n">
        <v>50737.92</v>
      </c>
      <c r="H268" s="60"/>
      <c r="I268" s="31"/>
    </row>
    <row r="269" customFormat="false" ht="12.75" hidden="false" customHeight="false" outlineLevel="0" collapsed="false">
      <c r="A269" s="32" t="n">
        <v>97110</v>
      </c>
      <c r="B269" s="33" t="s">
        <v>10</v>
      </c>
      <c r="C269" s="34" t="n">
        <v>2139</v>
      </c>
      <c r="D269" s="35" t="n">
        <v>147.91</v>
      </c>
      <c r="E269" s="35" t="n">
        <v>189.029</v>
      </c>
      <c r="F269" s="36" t="n">
        <v>316378.72</v>
      </c>
      <c r="G269" s="36" t="n">
        <v>404334.09</v>
      </c>
      <c r="H269" s="61"/>
      <c r="I269" s="38"/>
    </row>
    <row r="270" customFormat="false" ht="12.75" hidden="false" customHeight="false" outlineLevel="0" collapsed="false">
      <c r="A270" s="18" t="n">
        <v>97112</v>
      </c>
      <c r="B270" s="19" t="n">
        <v>1</v>
      </c>
      <c r="C270" s="20" t="n">
        <v>2553530</v>
      </c>
      <c r="D270" s="21" t="n">
        <v>24.061</v>
      </c>
      <c r="E270" s="21" t="n">
        <v>30.499</v>
      </c>
      <c r="F270" s="22" t="n">
        <v>61439897.94</v>
      </c>
      <c r="G270" s="22" t="n">
        <v>77879762.33</v>
      </c>
      <c r="H270" s="59"/>
      <c r="I270" s="24"/>
    </row>
    <row r="271" customFormat="false" ht="12.75" hidden="false" customHeight="false" outlineLevel="0" collapsed="false">
      <c r="A271" s="25" t="n">
        <v>97112</v>
      </c>
      <c r="B271" s="26" t="n">
        <v>2</v>
      </c>
      <c r="C271" s="27" t="n">
        <v>548103</v>
      </c>
      <c r="D271" s="28" t="n">
        <v>46.631</v>
      </c>
      <c r="E271" s="28" t="n">
        <v>59.093</v>
      </c>
      <c r="F271" s="29" t="n">
        <v>25558760.26</v>
      </c>
      <c r="G271" s="29" t="n">
        <v>32389307.79</v>
      </c>
      <c r="H271" s="60"/>
      <c r="I271" s="31"/>
    </row>
    <row r="272" customFormat="false" ht="12.75" hidden="false" customHeight="false" outlineLevel="0" collapsed="false">
      <c r="A272" s="25" t="n">
        <v>97112</v>
      </c>
      <c r="B272" s="26" t="n">
        <v>3</v>
      </c>
      <c r="C272" s="27" t="n">
        <v>95757</v>
      </c>
      <c r="D272" s="28" t="n">
        <v>68.63</v>
      </c>
      <c r="E272" s="28" t="n">
        <v>87.14</v>
      </c>
      <c r="F272" s="29" t="n">
        <v>6571834.47</v>
      </c>
      <c r="G272" s="29" t="n">
        <v>8344290.47</v>
      </c>
      <c r="H272" s="60"/>
      <c r="I272" s="31"/>
    </row>
    <row r="273" customFormat="false" ht="12.75" hidden="false" customHeight="false" outlineLevel="0" collapsed="false">
      <c r="A273" s="25" t="n">
        <v>97112</v>
      </c>
      <c r="B273" s="26" t="n">
        <v>4</v>
      </c>
      <c r="C273" s="27" t="n">
        <v>22781</v>
      </c>
      <c r="D273" s="28" t="n">
        <v>91.009</v>
      </c>
      <c r="E273" s="28" t="n">
        <v>115.946</v>
      </c>
      <c r="F273" s="29" t="n">
        <v>2073264.87</v>
      </c>
      <c r="G273" s="29" t="n">
        <v>2641364.59</v>
      </c>
      <c r="H273" s="60"/>
      <c r="I273" s="31"/>
    </row>
    <row r="274" customFormat="false" ht="12.75" hidden="false" customHeight="false" outlineLevel="0" collapsed="false">
      <c r="A274" s="25" t="n">
        <v>97112</v>
      </c>
      <c r="B274" s="26" t="n">
        <v>5</v>
      </c>
      <c r="C274" s="27" t="n">
        <v>1409</v>
      </c>
      <c r="D274" s="28" t="n">
        <v>118.393</v>
      </c>
      <c r="E274" s="28" t="n">
        <v>148.746</v>
      </c>
      <c r="F274" s="29" t="n">
        <v>166815.73</v>
      </c>
      <c r="G274" s="29" t="n">
        <v>209583.13</v>
      </c>
      <c r="H274" s="60"/>
      <c r="I274" s="31"/>
    </row>
    <row r="275" customFormat="false" ht="12.75" hidden="false" customHeight="false" outlineLevel="0" collapsed="false">
      <c r="A275" s="25" t="n">
        <v>97112</v>
      </c>
      <c r="B275" s="26" t="n">
        <v>6</v>
      </c>
      <c r="C275" s="27" t="n">
        <v>452</v>
      </c>
      <c r="D275" s="28" t="n">
        <v>131.545</v>
      </c>
      <c r="E275" s="28" t="n">
        <v>165.947</v>
      </c>
      <c r="F275" s="29" t="n">
        <v>59458.43</v>
      </c>
      <c r="G275" s="29" t="n">
        <v>75008.2</v>
      </c>
      <c r="H275" s="60"/>
      <c r="I275" s="31"/>
    </row>
    <row r="276" customFormat="false" ht="12.75" hidden="false" customHeight="false" outlineLevel="0" collapsed="false">
      <c r="A276" s="25" t="n">
        <v>97112</v>
      </c>
      <c r="B276" s="26" t="n">
        <v>7</v>
      </c>
      <c r="C276" s="27" t="n">
        <v>51</v>
      </c>
      <c r="D276" s="28" t="n">
        <v>147.105</v>
      </c>
      <c r="E276" s="28" t="n">
        <v>187.875</v>
      </c>
      <c r="F276" s="29" t="n">
        <v>7502.38</v>
      </c>
      <c r="G276" s="29" t="n">
        <v>9581.62</v>
      </c>
      <c r="H276" s="60"/>
      <c r="I276" s="31"/>
    </row>
    <row r="277" customFormat="false" ht="12.75" hidden="false" customHeight="false" outlineLevel="0" collapsed="false">
      <c r="A277" s="25" t="n">
        <v>97112</v>
      </c>
      <c r="B277" s="26" t="n">
        <v>8</v>
      </c>
      <c r="C277" s="27" t="n">
        <v>77</v>
      </c>
      <c r="D277" s="28" t="n">
        <v>160.218</v>
      </c>
      <c r="E277" s="28" t="n">
        <v>213.651</v>
      </c>
      <c r="F277" s="29" t="n">
        <v>12336.75</v>
      </c>
      <c r="G277" s="29" t="n">
        <v>16451.13</v>
      </c>
      <c r="H277" s="60"/>
      <c r="I277" s="31"/>
    </row>
    <row r="278" customFormat="false" ht="12.75" hidden="false" customHeight="false" outlineLevel="0" collapsed="false">
      <c r="A278" s="25" t="n">
        <v>97112</v>
      </c>
      <c r="B278" s="26" t="n">
        <v>9</v>
      </c>
      <c r="C278" s="27" t="n">
        <v>32</v>
      </c>
      <c r="D278" s="28" t="n">
        <v>127.66</v>
      </c>
      <c r="E278" s="28" t="n">
        <v>175.467</v>
      </c>
      <c r="F278" s="29" t="n">
        <v>4085.13</v>
      </c>
      <c r="G278" s="29" t="n">
        <v>5614.93</v>
      </c>
      <c r="H278" s="60"/>
      <c r="I278" s="31"/>
    </row>
    <row r="279" customFormat="false" ht="12.75" hidden="false" customHeight="false" outlineLevel="0" collapsed="false">
      <c r="A279" s="32" t="n">
        <v>97112</v>
      </c>
      <c r="B279" s="33" t="s">
        <v>10</v>
      </c>
      <c r="C279" s="34" t="n">
        <v>417</v>
      </c>
      <c r="D279" s="35" t="n">
        <v>69.044</v>
      </c>
      <c r="E279" s="35" t="n">
        <v>92.759</v>
      </c>
      <c r="F279" s="36" t="n">
        <v>28791.18</v>
      </c>
      <c r="G279" s="36" t="n">
        <v>38680.31</v>
      </c>
      <c r="H279" s="61"/>
      <c r="I279" s="38"/>
    </row>
    <row r="280" customFormat="false" ht="12.75" hidden="false" customHeight="false" outlineLevel="0" collapsed="false">
      <c r="A280" s="18" t="n">
        <v>97113</v>
      </c>
      <c r="B280" s="19" t="n">
        <v>1</v>
      </c>
      <c r="C280" s="20" t="n">
        <v>74789</v>
      </c>
      <c r="D280" s="21" t="n">
        <v>24.872</v>
      </c>
      <c r="E280" s="21" t="n">
        <v>31.639</v>
      </c>
      <c r="F280" s="22" t="n">
        <v>1860146.15</v>
      </c>
      <c r="G280" s="22" t="n">
        <v>2366231.94</v>
      </c>
      <c r="H280" s="59"/>
      <c r="I280" s="24"/>
    </row>
    <row r="281" customFormat="false" ht="12.75" hidden="false" customHeight="false" outlineLevel="0" collapsed="false">
      <c r="A281" s="25" t="n">
        <v>97113</v>
      </c>
      <c r="B281" s="26" t="n">
        <v>2</v>
      </c>
      <c r="C281" s="27" t="n">
        <v>143006</v>
      </c>
      <c r="D281" s="28" t="n">
        <v>49.381</v>
      </c>
      <c r="E281" s="28" t="n">
        <v>63.051</v>
      </c>
      <c r="F281" s="29" t="n">
        <v>7061839.13</v>
      </c>
      <c r="G281" s="29" t="n">
        <v>9016643.27</v>
      </c>
      <c r="H281" s="60"/>
      <c r="I281" s="31"/>
    </row>
    <row r="282" customFormat="false" ht="12.75" hidden="false" customHeight="false" outlineLevel="0" collapsed="false">
      <c r="A282" s="25" t="n">
        <v>97113</v>
      </c>
      <c r="B282" s="26" t="n">
        <v>3</v>
      </c>
      <c r="C282" s="27" t="n">
        <v>120263</v>
      </c>
      <c r="D282" s="28" t="n">
        <v>74.366</v>
      </c>
      <c r="E282" s="28" t="n">
        <v>94.713</v>
      </c>
      <c r="F282" s="29" t="n">
        <v>8943435.93</v>
      </c>
      <c r="G282" s="29" t="n">
        <v>11390496.65</v>
      </c>
      <c r="H282" s="60"/>
      <c r="I282" s="31"/>
    </row>
    <row r="283" customFormat="false" ht="12.75" hidden="false" customHeight="false" outlineLevel="0" collapsed="false">
      <c r="A283" s="25" t="n">
        <v>97113</v>
      </c>
      <c r="B283" s="26" t="n">
        <v>4</v>
      </c>
      <c r="C283" s="27" t="n">
        <v>90473</v>
      </c>
      <c r="D283" s="28" t="n">
        <v>99.884</v>
      </c>
      <c r="E283" s="28" t="n">
        <v>126.735</v>
      </c>
      <c r="F283" s="29" t="n">
        <v>9036847.62</v>
      </c>
      <c r="G283" s="29" t="n">
        <v>11466119.13</v>
      </c>
      <c r="H283" s="60"/>
      <c r="I283" s="31"/>
    </row>
    <row r="284" customFormat="false" ht="12.75" hidden="false" customHeight="false" outlineLevel="0" collapsed="false">
      <c r="A284" s="25" t="n">
        <v>97113</v>
      </c>
      <c r="B284" s="26" t="n">
        <v>5</v>
      </c>
      <c r="C284" s="27" t="n">
        <v>3886</v>
      </c>
      <c r="D284" s="28" t="n">
        <v>123.124</v>
      </c>
      <c r="E284" s="28" t="n">
        <v>155.605</v>
      </c>
      <c r="F284" s="29" t="n">
        <v>478461.13</v>
      </c>
      <c r="G284" s="29" t="n">
        <v>604682.56</v>
      </c>
      <c r="H284" s="60"/>
      <c r="I284" s="31"/>
    </row>
    <row r="285" customFormat="false" ht="12.75" hidden="false" customHeight="false" outlineLevel="0" collapsed="false">
      <c r="A285" s="25" t="n">
        <v>97113</v>
      </c>
      <c r="B285" s="26" t="n">
        <v>6</v>
      </c>
      <c r="C285" s="27" t="n">
        <v>2313</v>
      </c>
      <c r="D285" s="28" t="n">
        <v>144.866</v>
      </c>
      <c r="E285" s="28" t="n">
        <v>183.754</v>
      </c>
      <c r="F285" s="29" t="n">
        <v>335075.22</v>
      </c>
      <c r="G285" s="29" t="n">
        <v>425022.39</v>
      </c>
      <c r="H285" s="60"/>
      <c r="I285" s="31"/>
    </row>
    <row r="286" customFormat="false" ht="12.75" hidden="false" customHeight="false" outlineLevel="0" collapsed="false">
      <c r="A286" s="25" t="n">
        <v>97113</v>
      </c>
      <c r="B286" s="26" t="n">
        <v>7</v>
      </c>
      <c r="C286" s="27" t="n">
        <v>63</v>
      </c>
      <c r="D286" s="28" t="n">
        <v>155.464</v>
      </c>
      <c r="E286" s="28" t="n">
        <v>208.135</v>
      </c>
      <c r="F286" s="29" t="n">
        <v>9794.23</v>
      </c>
      <c r="G286" s="29" t="n">
        <v>13112.5</v>
      </c>
      <c r="H286" s="60"/>
      <c r="I286" s="31"/>
    </row>
    <row r="287" customFormat="false" ht="12.75" hidden="false" customHeight="false" outlineLevel="0" collapsed="false">
      <c r="A287" s="25" t="n">
        <v>97113</v>
      </c>
      <c r="B287" s="26" t="n">
        <v>8</v>
      </c>
      <c r="C287" s="27" t="n">
        <v>168</v>
      </c>
      <c r="D287" s="28" t="n">
        <v>174.457</v>
      </c>
      <c r="E287" s="28" t="n">
        <v>235.76</v>
      </c>
      <c r="F287" s="29" t="n">
        <v>29308.82</v>
      </c>
      <c r="G287" s="29" t="n">
        <v>39607.72</v>
      </c>
      <c r="H287" s="60"/>
      <c r="I287" s="31"/>
    </row>
    <row r="288" customFormat="false" ht="12.75" hidden="false" customHeight="false" outlineLevel="0" collapsed="false">
      <c r="A288" s="25" t="n">
        <v>97113</v>
      </c>
      <c r="B288" s="26" t="n">
        <v>9</v>
      </c>
      <c r="C288" s="27" t="n">
        <v>12</v>
      </c>
      <c r="D288" s="28" t="n">
        <v>162.965</v>
      </c>
      <c r="E288" s="28" t="n">
        <v>224.039</v>
      </c>
      <c r="F288" s="29" t="n">
        <v>1955.58</v>
      </c>
      <c r="G288" s="29" t="n">
        <v>2688.47</v>
      </c>
      <c r="H288" s="60"/>
      <c r="I288" s="31"/>
    </row>
    <row r="289" customFormat="false" ht="12.75" hidden="false" customHeight="false" outlineLevel="0" collapsed="false">
      <c r="A289" s="32" t="n">
        <v>97113</v>
      </c>
      <c r="B289" s="33" t="s">
        <v>10</v>
      </c>
      <c r="C289" s="34" t="n">
        <v>150</v>
      </c>
      <c r="D289" s="35" t="n">
        <v>88.334</v>
      </c>
      <c r="E289" s="35" t="n">
        <v>113.247</v>
      </c>
      <c r="F289" s="36" t="n">
        <v>13250.05</v>
      </c>
      <c r="G289" s="36" t="n">
        <v>16987.11</v>
      </c>
      <c r="H289" s="61"/>
      <c r="I289" s="38"/>
    </row>
    <row r="290" customFormat="false" ht="12.75" hidden="false" customHeight="false" outlineLevel="0" collapsed="false">
      <c r="A290" s="18" t="n">
        <v>97116</v>
      </c>
      <c r="B290" s="19" t="n">
        <v>1</v>
      </c>
      <c r="C290" s="20" t="n">
        <v>786646</v>
      </c>
      <c r="D290" s="21" t="n">
        <v>20.119</v>
      </c>
      <c r="E290" s="21" t="n">
        <v>25.376</v>
      </c>
      <c r="F290" s="22" t="n">
        <v>15826676.35</v>
      </c>
      <c r="G290" s="22" t="n">
        <v>19962177.92</v>
      </c>
      <c r="H290" s="59"/>
      <c r="I290" s="24"/>
    </row>
    <row r="291" customFormat="false" ht="12.75" hidden="false" customHeight="false" outlineLevel="0" collapsed="false">
      <c r="A291" s="25" t="n">
        <v>97116</v>
      </c>
      <c r="B291" s="26" t="n">
        <v>2</v>
      </c>
      <c r="C291" s="27" t="n">
        <v>109236</v>
      </c>
      <c r="D291" s="28" t="n">
        <v>39.786</v>
      </c>
      <c r="E291" s="28" t="n">
        <v>50.095</v>
      </c>
      <c r="F291" s="29" t="n">
        <v>4346061.37</v>
      </c>
      <c r="G291" s="29" t="n">
        <v>5472222.67</v>
      </c>
      <c r="H291" s="60"/>
      <c r="I291" s="31"/>
    </row>
    <row r="292" customFormat="false" ht="12.75" hidden="false" customHeight="false" outlineLevel="0" collapsed="false">
      <c r="A292" s="25" t="n">
        <v>97116</v>
      </c>
      <c r="B292" s="26" t="n">
        <v>3</v>
      </c>
      <c r="C292" s="27" t="n">
        <v>8741</v>
      </c>
      <c r="D292" s="28" t="n">
        <v>57.995</v>
      </c>
      <c r="E292" s="28" t="n">
        <v>73.154</v>
      </c>
      <c r="F292" s="29" t="n">
        <v>506934.77</v>
      </c>
      <c r="G292" s="29" t="n">
        <v>639439.14</v>
      </c>
      <c r="H292" s="60"/>
      <c r="I292" s="31"/>
    </row>
    <row r="293" customFormat="false" ht="12.75" hidden="false" customHeight="false" outlineLevel="0" collapsed="false">
      <c r="A293" s="25" t="n">
        <v>97116</v>
      </c>
      <c r="B293" s="26" t="n">
        <v>4</v>
      </c>
      <c r="C293" s="27" t="n">
        <v>2382</v>
      </c>
      <c r="D293" s="28" t="n">
        <v>78.845</v>
      </c>
      <c r="E293" s="28" t="n">
        <v>99.795</v>
      </c>
      <c r="F293" s="29" t="n">
        <v>187808.3</v>
      </c>
      <c r="G293" s="29" t="n">
        <v>237712.47</v>
      </c>
      <c r="H293" s="60"/>
      <c r="I293" s="31"/>
    </row>
    <row r="294" customFormat="false" ht="12.75" hidden="false" customHeight="false" outlineLevel="0" collapsed="false">
      <c r="A294" s="25" t="n">
        <v>97116</v>
      </c>
      <c r="B294" s="26" t="n">
        <v>5</v>
      </c>
      <c r="C294" s="27" t="n">
        <v>760</v>
      </c>
      <c r="D294" s="28" t="n">
        <v>102.714</v>
      </c>
      <c r="E294" s="28" t="n">
        <v>129.135</v>
      </c>
      <c r="F294" s="29" t="n">
        <v>78063</v>
      </c>
      <c r="G294" s="29" t="n">
        <v>98142.54</v>
      </c>
      <c r="H294" s="60"/>
      <c r="I294" s="31"/>
    </row>
    <row r="295" customFormat="false" ht="12.75" hidden="false" customHeight="false" outlineLevel="0" collapsed="false">
      <c r="A295" s="25" t="n">
        <v>97116</v>
      </c>
      <c r="B295" s="26" t="n">
        <v>6</v>
      </c>
      <c r="C295" s="27" t="n">
        <v>88</v>
      </c>
      <c r="D295" s="28" t="n">
        <v>117.27</v>
      </c>
      <c r="E295" s="28" t="n">
        <v>146.588</v>
      </c>
      <c r="F295" s="29" t="n">
        <v>10319.75</v>
      </c>
      <c r="G295" s="29" t="n">
        <v>12899.78</v>
      </c>
      <c r="H295" s="60"/>
      <c r="I295" s="31"/>
    </row>
    <row r="296" customFormat="false" ht="12.75" hidden="false" customHeight="false" outlineLevel="0" collapsed="false">
      <c r="A296" s="25" t="n">
        <v>97116</v>
      </c>
      <c r="B296" s="26" t="n">
        <v>7</v>
      </c>
      <c r="C296" s="27" t="n">
        <v>33</v>
      </c>
      <c r="D296" s="28" t="n">
        <v>130.239</v>
      </c>
      <c r="E296" s="28" t="n">
        <v>162.802</v>
      </c>
      <c r="F296" s="29" t="n">
        <v>4297.89</v>
      </c>
      <c r="G296" s="29" t="n">
        <v>5372.46</v>
      </c>
      <c r="H296" s="60"/>
      <c r="I296" s="31"/>
    </row>
    <row r="297" customFormat="false" ht="12.75" hidden="false" customHeight="false" outlineLevel="0" collapsed="false">
      <c r="A297" s="25" t="n">
        <v>97116</v>
      </c>
      <c r="B297" s="26" t="n">
        <v>8</v>
      </c>
      <c r="C297" s="27" t="n">
        <v>28</v>
      </c>
      <c r="D297" s="28" t="n">
        <v>146.508</v>
      </c>
      <c r="E297" s="28" t="n">
        <v>183.131</v>
      </c>
      <c r="F297" s="29" t="n">
        <v>4102.23</v>
      </c>
      <c r="G297" s="29" t="n">
        <v>5127.68</v>
      </c>
      <c r="H297" s="60"/>
      <c r="I297" s="31"/>
    </row>
    <row r="298" customFormat="false" ht="12.75" hidden="false" customHeight="false" outlineLevel="0" collapsed="false">
      <c r="A298" s="25" t="n">
        <v>97116</v>
      </c>
      <c r="B298" s="26" t="n">
        <v>9</v>
      </c>
      <c r="C298" s="27" t="n">
        <v>12</v>
      </c>
      <c r="D298" s="28" t="n">
        <v>177.782</v>
      </c>
      <c r="E298" s="28" t="n">
        <v>222.225</v>
      </c>
      <c r="F298" s="29" t="n">
        <v>2133.38</v>
      </c>
      <c r="G298" s="29" t="n">
        <v>2666.7</v>
      </c>
      <c r="H298" s="60"/>
      <c r="I298" s="31"/>
    </row>
    <row r="299" customFormat="false" ht="12.75" hidden="false" customHeight="false" outlineLevel="0" collapsed="false">
      <c r="A299" s="32" t="n">
        <v>97116</v>
      </c>
      <c r="B299" s="33" t="s">
        <v>10</v>
      </c>
      <c r="C299" s="34" t="n">
        <v>87</v>
      </c>
      <c r="D299" s="35" t="n">
        <v>71.157</v>
      </c>
      <c r="E299" s="35" t="n">
        <v>90.609</v>
      </c>
      <c r="F299" s="36" t="n">
        <v>6190.66</v>
      </c>
      <c r="G299" s="36" t="n">
        <v>7882.94</v>
      </c>
      <c r="H299" s="61"/>
      <c r="I299" s="38"/>
    </row>
    <row r="300" customFormat="false" ht="12.75" hidden="false" customHeight="false" outlineLevel="0" collapsed="false">
      <c r="A300" s="18" t="n">
        <v>97124</v>
      </c>
      <c r="B300" s="19" t="n">
        <v>1</v>
      </c>
      <c r="C300" s="20" t="n">
        <v>814876</v>
      </c>
      <c r="D300" s="21" t="n">
        <v>18.115</v>
      </c>
      <c r="E300" s="21" t="n">
        <v>23.009</v>
      </c>
      <c r="F300" s="22" t="n">
        <v>14761787.09</v>
      </c>
      <c r="G300" s="22" t="n">
        <v>18749375.24</v>
      </c>
      <c r="H300" s="59"/>
      <c r="I300" s="24"/>
    </row>
    <row r="301" customFormat="false" ht="12.75" hidden="false" customHeight="false" outlineLevel="0" collapsed="false">
      <c r="A301" s="25" t="n">
        <v>97124</v>
      </c>
      <c r="B301" s="26" t="n">
        <v>2</v>
      </c>
      <c r="C301" s="27" t="n">
        <v>139321</v>
      </c>
      <c r="D301" s="28" t="n">
        <v>36.243</v>
      </c>
      <c r="E301" s="28" t="n">
        <v>46.066</v>
      </c>
      <c r="F301" s="29" t="n">
        <v>5049367.3</v>
      </c>
      <c r="G301" s="29" t="n">
        <v>6417935.5</v>
      </c>
      <c r="H301" s="60"/>
      <c r="I301" s="31"/>
    </row>
    <row r="302" customFormat="false" ht="12.75" hidden="false" customHeight="false" outlineLevel="0" collapsed="false">
      <c r="A302" s="25" t="n">
        <v>97124</v>
      </c>
      <c r="B302" s="26" t="n">
        <v>3</v>
      </c>
      <c r="C302" s="27" t="n">
        <v>11200</v>
      </c>
      <c r="D302" s="28" t="n">
        <v>51.562</v>
      </c>
      <c r="E302" s="28" t="n">
        <v>66.246</v>
      </c>
      <c r="F302" s="29" t="n">
        <v>577495.11</v>
      </c>
      <c r="G302" s="29" t="n">
        <v>741954.05</v>
      </c>
      <c r="H302" s="60"/>
      <c r="I302" s="31"/>
    </row>
    <row r="303" customFormat="false" ht="12.75" hidden="false" customHeight="false" outlineLevel="0" collapsed="false">
      <c r="A303" s="25" t="n">
        <v>97124</v>
      </c>
      <c r="B303" s="26" t="n">
        <v>4</v>
      </c>
      <c r="C303" s="27" t="n">
        <v>11323</v>
      </c>
      <c r="D303" s="28" t="n">
        <v>65.987</v>
      </c>
      <c r="E303" s="28" t="n">
        <v>85.154</v>
      </c>
      <c r="F303" s="29" t="n">
        <v>747168.15</v>
      </c>
      <c r="G303" s="29" t="n">
        <v>964203.67</v>
      </c>
      <c r="H303" s="60"/>
      <c r="I303" s="31"/>
    </row>
    <row r="304" customFormat="false" ht="12.75" hidden="false" customHeight="false" outlineLevel="0" collapsed="false">
      <c r="A304" s="25" t="n">
        <v>97124</v>
      </c>
      <c r="B304" s="26" t="n">
        <v>5</v>
      </c>
      <c r="C304" s="27" t="n">
        <v>71</v>
      </c>
      <c r="D304" s="28" t="n">
        <v>83.513</v>
      </c>
      <c r="E304" s="28" t="n">
        <v>104.392</v>
      </c>
      <c r="F304" s="29" t="n">
        <v>5929.45</v>
      </c>
      <c r="G304" s="29" t="n">
        <v>7411.81</v>
      </c>
      <c r="H304" s="60"/>
      <c r="I304" s="31"/>
    </row>
    <row r="305" customFormat="false" ht="12.75" hidden="false" customHeight="false" outlineLevel="0" collapsed="false">
      <c r="A305" s="25" t="n">
        <v>97124</v>
      </c>
      <c r="B305" s="26" t="n">
        <v>6</v>
      </c>
      <c r="C305" s="27" t="n">
        <v>67</v>
      </c>
      <c r="D305" s="28" t="n">
        <v>101.682</v>
      </c>
      <c r="E305" s="28" t="n">
        <v>128.834</v>
      </c>
      <c r="F305" s="29" t="n">
        <v>6812.68</v>
      </c>
      <c r="G305" s="29" t="n">
        <v>8631.89</v>
      </c>
      <c r="H305" s="60"/>
      <c r="I305" s="31"/>
    </row>
    <row r="306" customFormat="false" ht="12.75" hidden="false" customHeight="false" outlineLevel="0" collapsed="false">
      <c r="A306" s="25" t="n">
        <v>97124</v>
      </c>
      <c r="B306" s="26" t="n">
        <v>7</v>
      </c>
      <c r="C306" s="27" t="n">
        <v>16</v>
      </c>
      <c r="D306" s="28" t="n">
        <v>96.462</v>
      </c>
      <c r="E306" s="28" t="n">
        <v>120.578</v>
      </c>
      <c r="F306" s="29" t="n">
        <v>1543.39</v>
      </c>
      <c r="G306" s="29" t="n">
        <v>1929.24</v>
      </c>
      <c r="H306" s="60"/>
      <c r="I306" s="31"/>
    </row>
    <row r="307" customFormat="false" ht="12.75" hidden="false" customHeight="false" outlineLevel="0" collapsed="false">
      <c r="A307" s="25" t="n">
        <v>97124</v>
      </c>
      <c r="B307" s="26" t="n">
        <v>8</v>
      </c>
      <c r="C307" s="27" t="n">
        <v>134</v>
      </c>
      <c r="D307" s="28" t="n">
        <v>132.859</v>
      </c>
      <c r="E307" s="28" t="n">
        <v>166.671</v>
      </c>
      <c r="F307" s="29" t="n">
        <v>17803.17</v>
      </c>
      <c r="G307" s="29" t="n">
        <v>22333.94</v>
      </c>
      <c r="H307" s="60"/>
      <c r="I307" s="31"/>
    </row>
    <row r="308" customFormat="false" ht="12.75" hidden="false" customHeight="false" outlineLevel="0" collapsed="false">
      <c r="A308" s="25" t="n">
        <v>97124</v>
      </c>
      <c r="B308" s="26" t="n">
        <v>9</v>
      </c>
      <c r="C308" s="27" t="n">
        <v>6</v>
      </c>
      <c r="D308" s="28" t="n">
        <v>116.618</v>
      </c>
      <c r="E308" s="28" t="n">
        <v>145.772</v>
      </c>
      <c r="F308" s="29" t="n">
        <v>699.71</v>
      </c>
      <c r="G308" s="29" t="n">
        <v>874.63</v>
      </c>
      <c r="H308" s="60"/>
      <c r="I308" s="31"/>
    </row>
    <row r="309" customFormat="false" ht="12.75" hidden="false" customHeight="false" outlineLevel="0" collapsed="false">
      <c r="A309" s="32" t="n">
        <v>97124</v>
      </c>
      <c r="B309" s="33" t="s">
        <v>10</v>
      </c>
      <c r="C309" s="34" t="n">
        <v>127</v>
      </c>
      <c r="D309" s="35" t="n">
        <v>125.704</v>
      </c>
      <c r="E309" s="35" t="n">
        <v>161.563</v>
      </c>
      <c r="F309" s="36" t="n">
        <v>15964.46</v>
      </c>
      <c r="G309" s="36" t="n">
        <v>20518.52</v>
      </c>
      <c r="H309" s="61"/>
      <c r="I309" s="38"/>
    </row>
    <row r="310" customFormat="false" ht="12.75" hidden="false" customHeight="false" outlineLevel="0" collapsed="false">
      <c r="A310" s="18" t="n">
        <v>97139</v>
      </c>
      <c r="B310" s="19" t="n">
        <v>1</v>
      </c>
      <c r="C310" s="20" t="n">
        <v>722</v>
      </c>
      <c r="D310" s="21" t="n">
        <v>11.426</v>
      </c>
      <c r="E310" s="21" t="n">
        <v>14.377</v>
      </c>
      <c r="F310" s="22" t="n">
        <v>8249.71</v>
      </c>
      <c r="G310" s="22" t="n">
        <v>10380.15</v>
      </c>
      <c r="H310" s="59"/>
      <c r="I310" s="24"/>
    </row>
    <row r="311" customFormat="false" ht="12.75" hidden="false" customHeight="false" outlineLevel="0" collapsed="false">
      <c r="A311" s="25" t="n">
        <v>97139</v>
      </c>
      <c r="B311" s="26" t="n">
        <v>2</v>
      </c>
      <c r="C311" s="27" t="n">
        <v>38</v>
      </c>
      <c r="D311" s="28" t="n">
        <v>25.514</v>
      </c>
      <c r="E311" s="28" t="n">
        <v>31.89</v>
      </c>
      <c r="F311" s="29" t="n">
        <v>969.55</v>
      </c>
      <c r="G311" s="29" t="n">
        <v>1211.82</v>
      </c>
      <c r="H311" s="60"/>
      <c r="I311" s="31"/>
    </row>
    <row r="312" customFormat="false" ht="12.75" hidden="false" customHeight="false" outlineLevel="0" collapsed="false">
      <c r="A312" s="25" t="n">
        <v>97139</v>
      </c>
      <c r="B312" s="26" t="n">
        <v>3</v>
      </c>
      <c r="C312" s="27" t="n">
        <v>1</v>
      </c>
      <c r="D312" s="28" t="n">
        <v>40.73</v>
      </c>
      <c r="E312" s="28" t="n">
        <v>50.91</v>
      </c>
      <c r="F312" s="29" t="n">
        <v>40.73</v>
      </c>
      <c r="G312" s="29" t="n">
        <v>50.91</v>
      </c>
      <c r="H312" s="60"/>
      <c r="I312" s="31"/>
    </row>
    <row r="313" customFormat="false" ht="12.75" hidden="false" customHeight="false" outlineLevel="0" collapsed="false">
      <c r="A313" s="25" t="n">
        <v>97139</v>
      </c>
      <c r="B313" s="26" t="n">
        <v>4</v>
      </c>
      <c r="C313" s="27" t="n">
        <v>2</v>
      </c>
      <c r="D313" s="28" t="n">
        <v>72</v>
      </c>
      <c r="E313" s="28" t="n">
        <v>105.66</v>
      </c>
      <c r="F313" s="29" t="n">
        <v>144</v>
      </c>
      <c r="G313" s="29" t="n">
        <v>211.32</v>
      </c>
      <c r="H313" s="60"/>
      <c r="I313" s="31"/>
    </row>
    <row r="314" customFormat="false" ht="12.75" hidden="false" customHeight="false" outlineLevel="0" collapsed="false">
      <c r="A314" s="32" t="n">
        <v>97139</v>
      </c>
      <c r="B314" s="33" t="n">
        <v>5</v>
      </c>
      <c r="C314" s="34" t="n">
        <v>2</v>
      </c>
      <c r="D314" s="35" t="n">
        <v>54.24</v>
      </c>
      <c r="E314" s="35" t="n">
        <v>67.8</v>
      </c>
      <c r="F314" s="36" t="n">
        <v>108.48</v>
      </c>
      <c r="G314" s="36" t="n">
        <v>135.6</v>
      </c>
      <c r="H314" s="61"/>
      <c r="I314" s="38"/>
    </row>
    <row r="315" customFormat="false" ht="12.75" hidden="false" customHeight="false" outlineLevel="0" collapsed="false">
      <c r="A315" s="18" t="n">
        <v>97140</v>
      </c>
      <c r="B315" s="19" t="n">
        <v>1</v>
      </c>
      <c r="C315" s="20" t="n">
        <v>6030881</v>
      </c>
      <c r="D315" s="21" t="n">
        <v>21.076</v>
      </c>
      <c r="E315" s="21" t="n">
        <v>26.807</v>
      </c>
      <c r="F315" s="22" t="n">
        <v>127106263.46</v>
      </c>
      <c r="G315" s="22" t="n">
        <v>161669837.46</v>
      </c>
      <c r="H315" s="59"/>
      <c r="I315" s="24"/>
    </row>
    <row r="316" customFormat="false" ht="12.75" hidden="false" customHeight="false" outlineLevel="0" collapsed="false">
      <c r="A316" s="25" t="n">
        <v>97140</v>
      </c>
      <c r="B316" s="26" t="n">
        <v>2</v>
      </c>
      <c r="C316" s="27" t="n">
        <v>1791150</v>
      </c>
      <c r="D316" s="28" t="n">
        <v>41.849</v>
      </c>
      <c r="E316" s="28" t="n">
        <v>53.286</v>
      </c>
      <c r="F316" s="29" t="n">
        <v>74957907.16</v>
      </c>
      <c r="G316" s="29" t="n">
        <v>95442451.61</v>
      </c>
      <c r="H316" s="60"/>
      <c r="I316" s="31"/>
    </row>
    <row r="317" customFormat="false" ht="12.75" hidden="false" customHeight="false" outlineLevel="0" collapsed="false">
      <c r="A317" s="25" t="n">
        <v>97140</v>
      </c>
      <c r="B317" s="26" t="n">
        <v>3</v>
      </c>
      <c r="C317" s="27" t="n">
        <v>193848</v>
      </c>
      <c r="D317" s="28" t="n">
        <v>61.327</v>
      </c>
      <c r="E317" s="28" t="n">
        <v>78.492</v>
      </c>
      <c r="F317" s="29" t="n">
        <v>11888142.68</v>
      </c>
      <c r="G317" s="29" t="n">
        <v>15215428.42</v>
      </c>
      <c r="H317" s="60"/>
      <c r="I317" s="31"/>
    </row>
    <row r="318" customFormat="false" ht="12.75" hidden="false" customHeight="false" outlineLevel="0" collapsed="false">
      <c r="A318" s="25" t="n">
        <v>97140</v>
      </c>
      <c r="B318" s="26" t="n">
        <v>4</v>
      </c>
      <c r="C318" s="27" t="n">
        <v>78932</v>
      </c>
      <c r="D318" s="28" t="n">
        <v>80.832</v>
      </c>
      <c r="E318" s="28" t="n">
        <v>103.603</v>
      </c>
      <c r="F318" s="29" t="n">
        <v>6380198.89</v>
      </c>
      <c r="G318" s="29" t="n">
        <v>8177552.55</v>
      </c>
      <c r="H318" s="60"/>
      <c r="I318" s="31"/>
    </row>
    <row r="319" customFormat="false" ht="12.75" hidden="false" customHeight="false" outlineLevel="0" collapsed="false">
      <c r="A319" s="25" t="n">
        <v>97140</v>
      </c>
      <c r="B319" s="26" t="n">
        <v>5</v>
      </c>
      <c r="C319" s="27" t="n">
        <v>5741</v>
      </c>
      <c r="D319" s="28" t="n">
        <v>99.559</v>
      </c>
      <c r="E319" s="28" t="n">
        <v>128.037</v>
      </c>
      <c r="F319" s="29" t="n">
        <v>571568.39</v>
      </c>
      <c r="G319" s="29" t="n">
        <v>735060.74</v>
      </c>
      <c r="H319" s="60"/>
      <c r="I319" s="31"/>
    </row>
    <row r="320" customFormat="false" ht="12.75" hidden="false" customHeight="false" outlineLevel="0" collapsed="false">
      <c r="A320" s="25" t="n">
        <v>97140</v>
      </c>
      <c r="B320" s="26" t="n">
        <v>6</v>
      </c>
      <c r="C320" s="27" t="n">
        <v>3041</v>
      </c>
      <c r="D320" s="28" t="n">
        <v>111.329</v>
      </c>
      <c r="E320" s="28" t="n">
        <v>142.421</v>
      </c>
      <c r="F320" s="29" t="n">
        <v>338551.67</v>
      </c>
      <c r="G320" s="29" t="n">
        <v>433102.72</v>
      </c>
      <c r="H320" s="60"/>
      <c r="I320" s="31"/>
    </row>
    <row r="321" customFormat="false" ht="12.75" hidden="false" customHeight="false" outlineLevel="0" collapsed="false">
      <c r="A321" s="25" t="n">
        <v>97140</v>
      </c>
      <c r="B321" s="26" t="n">
        <v>7</v>
      </c>
      <c r="C321" s="27" t="n">
        <v>642</v>
      </c>
      <c r="D321" s="28" t="n">
        <v>87.8</v>
      </c>
      <c r="E321" s="28" t="n">
        <v>113.427</v>
      </c>
      <c r="F321" s="29" t="n">
        <v>56367.64</v>
      </c>
      <c r="G321" s="29" t="n">
        <v>72819.82</v>
      </c>
      <c r="H321" s="60"/>
      <c r="I321" s="31"/>
    </row>
    <row r="322" customFormat="false" ht="12.75" hidden="false" customHeight="false" outlineLevel="0" collapsed="false">
      <c r="A322" s="25" t="n">
        <v>97140</v>
      </c>
      <c r="B322" s="26" t="n">
        <v>8</v>
      </c>
      <c r="C322" s="27" t="n">
        <v>618</v>
      </c>
      <c r="D322" s="28" t="n">
        <v>155.007</v>
      </c>
      <c r="E322" s="28" t="n">
        <v>198.156</v>
      </c>
      <c r="F322" s="29" t="n">
        <v>95794.25</v>
      </c>
      <c r="G322" s="29" t="n">
        <v>122460.5</v>
      </c>
      <c r="H322" s="60"/>
      <c r="I322" s="31"/>
    </row>
    <row r="323" customFormat="false" ht="12.75" hidden="false" customHeight="false" outlineLevel="0" collapsed="false">
      <c r="A323" s="25" t="n">
        <v>97140</v>
      </c>
      <c r="B323" s="26" t="n">
        <v>9</v>
      </c>
      <c r="C323" s="27" t="n">
        <v>157</v>
      </c>
      <c r="D323" s="28" t="n">
        <v>144.185</v>
      </c>
      <c r="E323" s="28" t="n">
        <v>182.255</v>
      </c>
      <c r="F323" s="29" t="n">
        <v>22637.01</v>
      </c>
      <c r="G323" s="29" t="n">
        <v>28614.07</v>
      </c>
      <c r="H323" s="60"/>
      <c r="I323" s="31"/>
    </row>
    <row r="324" customFormat="false" ht="12.75" hidden="false" customHeight="false" outlineLevel="0" collapsed="false">
      <c r="A324" s="32" t="n">
        <v>97140</v>
      </c>
      <c r="B324" s="33" t="s">
        <v>10</v>
      </c>
      <c r="C324" s="34" t="n">
        <v>952</v>
      </c>
      <c r="D324" s="35" t="n">
        <v>105.022</v>
      </c>
      <c r="E324" s="35" t="n">
        <v>133.855</v>
      </c>
      <c r="F324" s="36" t="n">
        <v>99981.41</v>
      </c>
      <c r="G324" s="36" t="n">
        <v>127430.3</v>
      </c>
      <c r="H324" s="61"/>
      <c r="I324" s="38"/>
    </row>
    <row r="325" customFormat="false" ht="12.75" hidden="false" customHeight="false" outlineLevel="0" collapsed="false">
      <c r="A325" s="18" t="n">
        <v>97150</v>
      </c>
      <c r="B325" s="19" t="n">
        <v>1</v>
      </c>
      <c r="C325" s="20" t="n">
        <v>416061</v>
      </c>
      <c r="D325" s="21" t="n">
        <v>13.72</v>
      </c>
      <c r="E325" s="21" t="n">
        <v>17.412</v>
      </c>
      <c r="F325" s="22" t="n">
        <v>5708414.16</v>
      </c>
      <c r="G325" s="22" t="n">
        <v>7244610.44</v>
      </c>
      <c r="H325" s="59"/>
      <c r="I325" s="24"/>
    </row>
    <row r="326" customFormat="false" ht="12.75" hidden="false" customHeight="false" outlineLevel="0" collapsed="false">
      <c r="A326" s="25" t="n">
        <v>97150</v>
      </c>
      <c r="B326" s="26" t="n">
        <v>2</v>
      </c>
      <c r="C326" s="27" t="n">
        <v>9289</v>
      </c>
      <c r="D326" s="28" t="n">
        <v>26.7</v>
      </c>
      <c r="E326" s="28" t="n">
        <v>33.884</v>
      </c>
      <c r="F326" s="29" t="n">
        <v>248017.75</v>
      </c>
      <c r="G326" s="29" t="n">
        <v>314744.17</v>
      </c>
      <c r="H326" s="60"/>
      <c r="I326" s="31"/>
    </row>
    <row r="327" customFormat="false" ht="12.75" hidden="false" customHeight="false" outlineLevel="0" collapsed="false">
      <c r="A327" s="25" t="n">
        <v>97150</v>
      </c>
      <c r="B327" s="26" t="n">
        <v>3</v>
      </c>
      <c r="C327" s="27" t="n">
        <v>4011</v>
      </c>
      <c r="D327" s="28" t="n">
        <v>38.275</v>
      </c>
      <c r="E327" s="28" t="n">
        <v>49.075</v>
      </c>
      <c r="F327" s="29" t="n">
        <v>153522.41</v>
      </c>
      <c r="G327" s="29" t="n">
        <v>196841.29</v>
      </c>
      <c r="H327" s="60"/>
      <c r="I327" s="31"/>
    </row>
    <row r="328" customFormat="false" ht="12.75" hidden="false" customHeight="false" outlineLevel="0" collapsed="false">
      <c r="A328" s="25" t="n">
        <v>97150</v>
      </c>
      <c r="B328" s="26" t="n">
        <v>4</v>
      </c>
      <c r="C328" s="27" t="n">
        <v>2651</v>
      </c>
      <c r="D328" s="28" t="n">
        <v>52.36</v>
      </c>
      <c r="E328" s="28" t="n">
        <v>66.843</v>
      </c>
      <c r="F328" s="29" t="n">
        <v>138806.97</v>
      </c>
      <c r="G328" s="29" t="n">
        <v>177200.59</v>
      </c>
      <c r="H328" s="60"/>
      <c r="I328" s="31"/>
    </row>
    <row r="329" customFormat="false" ht="12.75" hidden="false" customHeight="false" outlineLevel="0" collapsed="false">
      <c r="A329" s="25" t="n">
        <v>97150</v>
      </c>
      <c r="B329" s="26" t="n">
        <v>5</v>
      </c>
      <c r="C329" s="27" t="n">
        <v>117</v>
      </c>
      <c r="D329" s="28" t="n">
        <v>24.593</v>
      </c>
      <c r="E329" s="28" t="n">
        <v>30.741</v>
      </c>
      <c r="F329" s="29" t="n">
        <v>2877.33</v>
      </c>
      <c r="G329" s="29" t="n">
        <v>3596.66</v>
      </c>
      <c r="H329" s="60"/>
      <c r="I329" s="31"/>
    </row>
    <row r="330" customFormat="false" ht="12.75" hidden="false" customHeight="false" outlineLevel="0" collapsed="false">
      <c r="A330" s="25" t="n">
        <v>97150</v>
      </c>
      <c r="B330" s="26" t="n">
        <v>6</v>
      </c>
      <c r="C330" s="27" t="n">
        <v>12</v>
      </c>
      <c r="D330" s="28" t="n">
        <v>66.244</v>
      </c>
      <c r="E330" s="28" t="n">
        <v>82.803</v>
      </c>
      <c r="F330" s="29" t="n">
        <v>794.93</v>
      </c>
      <c r="G330" s="29" t="n">
        <v>993.64</v>
      </c>
      <c r="H330" s="60"/>
      <c r="I330" s="31"/>
    </row>
    <row r="331" customFormat="false" ht="12.75" hidden="false" customHeight="false" outlineLevel="0" collapsed="false">
      <c r="A331" s="25" t="n">
        <v>97150</v>
      </c>
      <c r="B331" s="26" t="n">
        <v>7</v>
      </c>
      <c r="C331" s="27" t="n">
        <v>2</v>
      </c>
      <c r="D331" s="28" t="n">
        <v>99.46</v>
      </c>
      <c r="E331" s="28" t="n">
        <v>124.32</v>
      </c>
      <c r="F331" s="29" t="n">
        <v>198.92</v>
      </c>
      <c r="G331" s="29" t="n">
        <v>248.64</v>
      </c>
      <c r="H331" s="60"/>
      <c r="I331" s="31"/>
    </row>
    <row r="332" customFormat="false" ht="12.75" hidden="false" customHeight="false" outlineLevel="0" collapsed="false">
      <c r="A332" s="25" t="n">
        <v>97150</v>
      </c>
      <c r="B332" s="26" t="n">
        <v>8</v>
      </c>
      <c r="C332" s="27" t="n">
        <v>1</v>
      </c>
      <c r="D332" s="28" t="n">
        <v>113.66</v>
      </c>
      <c r="E332" s="28" t="n">
        <v>142.08</v>
      </c>
      <c r="F332" s="29" t="n">
        <v>113.66</v>
      </c>
      <c r="G332" s="29" t="n">
        <v>142.08</v>
      </c>
      <c r="H332" s="60"/>
      <c r="I332" s="31"/>
    </row>
    <row r="333" customFormat="false" ht="12.75" hidden="false" customHeight="false" outlineLevel="0" collapsed="false">
      <c r="A333" s="32" t="n">
        <v>97150</v>
      </c>
      <c r="B333" s="33" t="s">
        <v>10</v>
      </c>
      <c r="C333" s="34" t="n">
        <v>20</v>
      </c>
      <c r="D333" s="35" t="n">
        <v>24.464</v>
      </c>
      <c r="E333" s="35" t="n">
        <v>30.58</v>
      </c>
      <c r="F333" s="36" t="n">
        <v>489.28</v>
      </c>
      <c r="G333" s="36" t="n">
        <v>611.6</v>
      </c>
      <c r="H333" s="61"/>
      <c r="I333" s="38"/>
    </row>
    <row r="334" customFormat="false" ht="12.75" hidden="false" customHeight="false" outlineLevel="0" collapsed="false">
      <c r="A334" s="18" t="n">
        <v>97530</v>
      </c>
      <c r="B334" s="19" t="n">
        <v>1</v>
      </c>
      <c r="C334" s="20" t="n">
        <v>1986007</v>
      </c>
      <c r="D334" s="21" t="n">
        <v>24.061</v>
      </c>
      <c r="E334" s="21" t="n">
        <v>30.5</v>
      </c>
      <c r="F334" s="22" t="n">
        <v>47785417.41</v>
      </c>
      <c r="G334" s="22" t="n">
        <v>60573592.54</v>
      </c>
      <c r="H334" s="59"/>
      <c r="I334" s="24"/>
    </row>
    <row r="335" customFormat="false" ht="12.75" hidden="false" customHeight="false" outlineLevel="0" collapsed="false">
      <c r="A335" s="25" t="n">
        <v>97530</v>
      </c>
      <c r="B335" s="26" t="n">
        <v>2</v>
      </c>
      <c r="C335" s="27" t="n">
        <v>720837</v>
      </c>
      <c r="D335" s="28" t="n">
        <v>46.792</v>
      </c>
      <c r="E335" s="28" t="n">
        <v>59.41</v>
      </c>
      <c r="F335" s="29" t="n">
        <v>33729731.19</v>
      </c>
      <c r="G335" s="29" t="n">
        <v>42825057.28</v>
      </c>
      <c r="H335" s="60"/>
      <c r="I335" s="31"/>
    </row>
    <row r="336" customFormat="false" ht="12.75" hidden="false" customHeight="false" outlineLevel="0" collapsed="false">
      <c r="A336" s="25" t="n">
        <v>97530</v>
      </c>
      <c r="B336" s="26" t="n">
        <v>3</v>
      </c>
      <c r="C336" s="27" t="n">
        <v>178782</v>
      </c>
      <c r="D336" s="28" t="n">
        <v>68.989</v>
      </c>
      <c r="E336" s="28" t="n">
        <v>87.749</v>
      </c>
      <c r="F336" s="29" t="n">
        <v>12333997.32</v>
      </c>
      <c r="G336" s="29" t="n">
        <v>15687939.85</v>
      </c>
      <c r="H336" s="60"/>
      <c r="I336" s="31"/>
    </row>
    <row r="337" customFormat="false" ht="12.75" hidden="false" customHeight="false" outlineLevel="0" collapsed="false">
      <c r="A337" s="25" t="n">
        <v>97530</v>
      </c>
      <c r="B337" s="26" t="n">
        <v>4</v>
      </c>
      <c r="C337" s="27" t="n">
        <v>85050</v>
      </c>
      <c r="D337" s="28" t="n">
        <v>93.374</v>
      </c>
      <c r="E337" s="28" t="n">
        <v>118.702</v>
      </c>
      <c r="F337" s="29" t="n">
        <v>7941458.44</v>
      </c>
      <c r="G337" s="29" t="n">
        <v>10095623.14</v>
      </c>
      <c r="H337" s="60"/>
      <c r="I337" s="31"/>
    </row>
    <row r="338" customFormat="false" ht="12.75" hidden="false" customHeight="false" outlineLevel="0" collapsed="false">
      <c r="A338" s="25" t="n">
        <v>97530</v>
      </c>
      <c r="B338" s="26" t="n">
        <v>5</v>
      </c>
      <c r="C338" s="27" t="n">
        <v>3746</v>
      </c>
      <c r="D338" s="28" t="n">
        <v>111.27</v>
      </c>
      <c r="E338" s="28" t="n">
        <v>142.08</v>
      </c>
      <c r="F338" s="29" t="n">
        <v>416818.16</v>
      </c>
      <c r="G338" s="29" t="n">
        <v>532232.36</v>
      </c>
      <c r="H338" s="60"/>
      <c r="I338" s="31"/>
    </row>
    <row r="339" customFormat="false" ht="12.75" hidden="false" customHeight="false" outlineLevel="0" collapsed="false">
      <c r="A339" s="25" t="n">
        <v>97530</v>
      </c>
      <c r="B339" s="26" t="n">
        <v>6</v>
      </c>
      <c r="C339" s="27" t="n">
        <v>1041</v>
      </c>
      <c r="D339" s="28" t="n">
        <v>129.819</v>
      </c>
      <c r="E339" s="28" t="n">
        <v>164.441</v>
      </c>
      <c r="F339" s="29" t="n">
        <v>135141.12</v>
      </c>
      <c r="G339" s="29" t="n">
        <v>171182.84</v>
      </c>
      <c r="H339" s="60"/>
      <c r="I339" s="31"/>
    </row>
    <row r="340" customFormat="false" ht="12.75" hidden="false" customHeight="false" outlineLevel="0" collapsed="false">
      <c r="A340" s="25" t="n">
        <v>97530</v>
      </c>
      <c r="B340" s="26" t="n">
        <v>7</v>
      </c>
      <c r="C340" s="27" t="n">
        <v>175</v>
      </c>
      <c r="D340" s="28" t="n">
        <v>144.442</v>
      </c>
      <c r="E340" s="28" t="n">
        <v>186.981</v>
      </c>
      <c r="F340" s="29" t="n">
        <v>25277.29</v>
      </c>
      <c r="G340" s="29" t="n">
        <v>32721.76</v>
      </c>
      <c r="H340" s="60"/>
      <c r="I340" s="31"/>
    </row>
    <row r="341" customFormat="false" ht="12.75" hidden="false" customHeight="false" outlineLevel="0" collapsed="false">
      <c r="A341" s="25" t="n">
        <v>97530</v>
      </c>
      <c r="B341" s="26" t="n">
        <v>8</v>
      </c>
      <c r="C341" s="27" t="n">
        <v>169</v>
      </c>
      <c r="D341" s="28" t="n">
        <v>155.973</v>
      </c>
      <c r="E341" s="28" t="n">
        <v>207.847</v>
      </c>
      <c r="F341" s="29" t="n">
        <v>26359.49</v>
      </c>
      <c r="G341" s="29" t="n">
        <v>35126.12</v>
      </c>
      <c r="H341" s="60"/>
      <c r="I341" s="31"/>
    </row>
    <row r="342" customFormat="false" ht="12.75" hidden="false" customHeight="false" outlineLevel="0" collapsed="false">
      <c r="A342" s="25" t="n">
        <v>97530</v>
      </c>
      <c r="B342" s="26" t="n">
        <v>9</v>
      </c>
      <c r="C342" s="27" t="n">
        <v>24</v>
      </c>
      <c r="D342" s="28" t="n">
        <v>117.955</v>
      </c>
      <c r="E342" s="28" t="n">
        <v>160.753</v>
      </c>
      <c r="F342" s="29" t="n">
        <v>2830.91</v>
      </c>
      <c r="G342" s="29" t="n">
        <v>3858.08</v>
      </c>
      <c r="H342" s="60"/>
      <c r="I342" s="31"/>
    </row>
    <row r="343" customFormat="false" ht="12.75" hidden="false" customHeight="false" outlineLevel="0" collapsed="false">
      <c r="A343" s="32" t="n">
        <v>97530</v>
      </c>
      <c r="B343" s="33" t="s">
        <v>10</v>
      </c>
      <c r="C343" s="34" t="n">
        <v>216</v>
      </c>
      <c r="D343" s="35" t="n">
        <v>168.977</v>
      </c>
      <c r="E343" s="35" t="n">
        <v>231.489</v>
      </c>
      <c r="F343" s="36" t="n">
        <v>36498.93</v>
      </c>
      <c r="G343" s="36" t="n">
        <v>50001.69</v>
      </c>
      <c r="H343" s="61"/>
      <c r="I343" s="38"/>
    </row>
    <row r="344" customFormat="false" ht="12.75" hidden="false" customHeight="false" outlineLevel="0" collapsed="false">
      <c r="A344" s="18" t="n">
        <v>97532</v>
      </c>
      <c r="B344" s="19" t="n">
        <v>1</v>
      </c>
      <c r="C344" s="20" t="n">
        <v>1287</v>
      </c>
      <c r="D344" s="21" t="n">
        <v>18.803</v>
      </c>
      <c r="E344" s="21" t="n">
        <v>23.809</v>
      </c>
      <c r="F344" s="22" t="n">
        <v>24199.54</v>
      </c>
      <c r="G344" s="22" t="n">
        <v>30642.71</v>
      </c>
      <c r="H344" s="59"/>
      <c r="I344" s="24"/>
    </row>
    <row r="345" customFormat="false" ht="12.75" hidden="false" customHeight="false" outlineLevel="0" collapsed="false">
      <c r="A345" s="25" t="n">
        <v>97532</v>
      </c>
      <c r="B345" s="26" t="n">
        <v>2</v>
      </c>
      <c r="C345" s="27" t="n">
        <v>280</v>
      </c>
      <c r="D345" s="28" t="n">
        <v>38.556</v>
      </c>
      <c r="E345" s="28" t="n">
        <v>48.8</v>
      </c>
      <c r="F345" s="29" t="n">
        <v>10795.64</v>
      </c>
      <c r="G345" s="29" t="n">
        <v>13664.09</v>
      </c>
      <c r="H345" s="60"/>
      <c r="I345" s="31"/>
    </row>
    <row r="346" customFormat="false" ht="12.75" hidden="false" customHeight="false" outlineLevel="0" collapsed="false">
      <c r="A346" s="25" t="n">
        <v>97532</v>
      </c>
      <c r="B346" s="26" t="n">
        <v>3</v>
      </c>
      <c r="C346" s="27" t="n">
        <v>34</v>
      </c>
      <c r="D346" s="28" t="n">
        <v>55.505</v>
      </c>
      <c r="E346" s="28" t="n">
        <v>69.383</v>
      </c>
      <c r="F346" s="29" t="n">
        <v>1887.17</v>
      </c>
      <c r="G346" s="29" t="n">
        <v>2359.02</v>
      </c>
      <c r="H346" s="60"/>
      <c r="I346" s="31"/>
    </row>
    <row r="347" customFormat="false" ht="12.75" hidden="false" customHeight="false" outlineLevel="0" collapsed="false">
      <c r="A347" s="25" t="n">
        <v>97532</v>
      </c>
      <c r="B347" s="26" t="n">
        <v>4</v>
      </c>
      <c r="C347" s="27" t="n">
        <v>495</v>
      </c>
      <c r="D347" s="28" t="n">
        <v>78.162</v>
      </c>
      <c r="E347" s="28" t="n">
        <v>102.442</v>
      </c>
      <c r="F347" s="29" t="n">
        <v>38690.18</v>
      </c>
      <c r="G347" s="29" t="n">
        <v>50708.74</v>
      </c>
      <c r="H347" s="60"/>
      <c r="I347" s="31"/>
    </row>
    <row r="348" customFormat="false" ht="12.75" hidden="false" customHeight="false" outlineLevel="0" collapsed="false">
      <c r="A348" s="25" t="n">
        <v>97532</v>
      </c>
      <c r="B348" s="26" t="n">
        <v>5</v>
      </c>
      <c r="C348" s="27" t="n">
        <v>1</v>
      </c>
      <c r="D348" s="28" t="n">
        <v>100</v>
      </c>
      <c r="E348" s="28" t="n">
        <v>125</v>
      </c>
      <c r="F348" s="29" t="n">
        <v>100</v>
      </c>
      <c r="G348" s="29" t="n">
        <v>125</v>
      </c>
      <c r="H348" s="60"/>
      <c r="I348" s="31"/>
    </row>
    <row r="349" customFormat="false" ht="12.75" hidden="false" customHeight="false" outlineLevel="0" collapsed="false">
      <c r="A349" s="25" t="n">
        <v>97532</v>
      </c>
      <c r="B349" s="26" t="n">
        <v>6</v>
      </c>
      <c r="C349" s="27" t="n">
        <v>1</v>
      </c>
      <c r="D349" s="28" t="n">
        <v>120</v>
      </c>
      <c r="E349" s="28" t="n">
        <v>150</v>
      </c>
      <c r="F349" s="29" t="n">
        <v>120</v>
      </c>
      <c r="G349" s="29" t="n">
        <v>150</v>
      </c>
      <c r="H349" s="60"/>
      <c r="I349" s="31"/>
    </row>
    <row r="350" customFormat="false" ht="12.75" hidden="false" customHeight="false" outlineLevel="0" collapsed="false">
      <c r="A350" s="32" t="n">
        <v>97532</v>
      </c>
      <c r="B350" s="33" t="n">
        <v>7</v>
      </c>
      <c r="C350" s="34" t="n">
        <v>1</v>
      </c>
      <c r="D350" s="35" t="n">
        <v>131.49</v>
      </c>
      <c r="E350" s="35" t="n">
        <v>164.36</v>
      </c>
      <c r="F350" s="36" t="n">
        <v>131.49</v>
      </c>
      <c r="G350" s="36" t="n">
        <v>164.36</v>
      </c>
      <c r="H350" s="61"/>
      <c r="I350" s="38"/>
    </row>
    <row r="351" customFormat="false" ht="12.75" hidden="false" customHeight="false" outlineLevel="0" collapsed="false">
      <c r="A351" s="18" t="n">
        <v>97533</v>
      </c>
      <c r="B351" s="19" t="n">
        <v>1</v>
      </c>
      <c r="C351" s="20" t="n">
        <v>2683</v>
      </c>
      <c r="D351" s="21" t="n">
        <v>20.309</v>
      </c>
      <c r="E351" s="21" t="n">
        <v>25.579</v>
      </c>
      <c r="F351" s="22" t="n">
        <v>54489</v>
      </c>
      <c r="G351" s="22" t="n">
        <v>68628.43</v>
      </c>
      <c r="H351" s="59"/>
      <c r="I351" s="24"/>
    </row>
    <row r="352" customFormat="false" ht="12.75" hidden="false" customHeight="false" outlineLevel="0" collapsed="false">
      <c r="A352" s="25" t="n">
        <v>97533</v>
      </c>
      <c r="B352" s="26" t="n">
        <v>2</v>
      </c>
      <c r="C352" s="27" t="n">
        <v>543</v>
      </c>
      <c r="D352" s="28" t="n">
        <v>39.931</v>
      </c>
      <c r="E352" s="28" t="n">
        <v>50.326</v>
      </c>
      <c r="F352" s="29" t="n">
        <v>21682.72</v>
      </c>
      <c r="G352" s="29" t="n">
        <v>27326.92</v>
      </c>
      <c r="H352" s="60"/>
      <c r="I352" s="31"/>
    </row>
    <row r="353" customFormat="false" ht="12.75" hidden="false" customHeight="false" outlineLevel="0" collapsed="false">
      <c r="A353" s="25" t="n">
        <v>97533</v>
      </c>
      <c r="B353" s="26" t="n">
        <v>3</v>
      </c>
      <c r="C353" s="27" t="n">
        <v>27</v>
      </c>
      <c r="D353" s="28" t="n">
        <v>59.435</v>
      </c>
      <c r="E353" s="28" t="n">
        <v>74.293</v>
      </c>
      <c r="F353" s="29" t="n">
        <v>1604.74</v>
      </c>
      <c r="G353" s="29" t="n">
        <v>2005.9</v>
      </c>
      <c r="H353" s="60"/>
      <c r="I353" s="31"/>
    </row>
    <row r="354" customFormat="false" ht="12.75" hidden="false" customHeight="false" outlineLevel="0" collapsed="false">
      <c r="A354" s="25" t="n">
        <v>97533</v>
      </c>
      <c r="B354" s="26" t="n">
        <v>4</v>
      </c>
      <c r="C354" s="27" t="n">
        <v>6</v>
      </c>
      <c r="D354" s="28" t="n">
        <v>79.502</v>
      </c>
      <c r="E354" s="28" t="n">
        <v>110.82</v>
      </c>
      <c r="F354" s="29" t="n">
        <v>477.01</v>
      </c>
      <c r="G354" s="29" t="n">
        <v>664.92</v>
      </c>
      <c r="H354" s="60"/>
      <c r="I354" s="31"/>
    </row>
    <row r="355" customFormat="false" ht="12.75" hidden="false" customHeight="false" outlineLevel="0" collapsed="false">
      <c r="A355" s="32" t="n">
        <v>97533</v>
      </c>
      <c r="B355" s="33" t="n">
        <v>7</v>
      </c>
      <c r="C355" s="34" t="n">
        <v>1</v>
      </c>
      <c r="D355" s="35" t="n">
        <v>141.01</v>
      </c>
      <c r="E355" s="35" t="n">
        <v>176.26</v>
      </c>
      <c r="F355" s="36" t="n">
        <v>141.01</v>
      </c>
      <c r="G355" s="36" t="n">
        <v>176.26</v>
      </c>
      <c r="H355" s="61"/>
      <c r="I355" s="38"/>
    </row>
    <row r="356" customFormat="false" ht="12.75" hidden="false" customHeight="false" outlineLevel="0" collapsed="false">
      <c r="A356" s="18" t="n">
        <v>97535</v>
      </c>
      <c r="B356" s="19" t="n">
        <v>1</v>
      </c>
      <c r="C356" s="20" t="n">
        <v>231138</v>
      </c>
      <c r="D356" s="21" t="n">
        <v>24.194</v>
      </c>
      <c r="E356" s="21" t="n">
        <v>30.6</v>
      </c>
      <c r="F356" s="22" t="n">
        <v>5592056.41</v>
      </c>
      <c r="G356" s="22" t="n">
        <v>7072902.08</v>
      </c>
      <c r="H356" s="59"/>
      <c r="I356" s="24"/>
    </row>
    <row r="357" customFormat="false" ht="12.75" hidden="false" customHeight="false" outlineLevel="0" collapsed="false">
      <c r="A357" s="25" t="n">
        <v>97535</v>
      </c>
      <c r="B357" s="26" t="n">
        <v>2</v>
      </c>
      <c r="C357" s="27" t="n">
        <v>25800</v>
      </c>
      <c r="D357" s="28" t="n">
        <v>48.321</v>
      </c>
      <c r="E357" s="28" t="n">
        <v>61.027</v>
      </c>
      <c r="F357" s="29" t="n">
        <v>1246686.55</v>
      </c>
      <c r="G357" s="29" t="n">
        <v>1574495.44</v>
      </c>
      <c r="H357" s="60"/>
      <c r="I357" s="31"/>
    </row>
    <row r="358" customFormat="false" ht="12.75" hidden="false" customHeight="false" outlineLevel="0" collapsed="false">
      <c r="A358" s="25" t="n">
        <v>97535</v>
      </c>
      <c r="B358" s="26" t="n">
        <v>3</v>
      </c>
      <c r="C358" s="27" t="n">
        <v>3717</v>
      </c>
      <c r="D358" s="28" t="n">
        <v>72.698</v>
      </c>
      <c r="E358" s="28" t="n">
        <v>91.496</v>
      </c>
      <c r="F358" s="29" t="n">
        <v>270219.56</v>
      </c>
      <c r="G358" s="29" t="n">
        <v>340092.13</v>
      </c>
      <c r="H358" s="60"/>
      <c r="I358" s="31"/>
    </row>
    <row r="359" customFormat="false" ht="12.75" hidden="false" customHeight="false" outlineLevel="0" collapsed="false">
      <c r="A359" s="25" t="n">
        <v>97535</v>
      </c>
      <c r="B359" s="26" t="n">
        <v>4</v>
      </c>
      <c r="C359" s="27" t="n">
        <v>1100</v>
      </c>
      <c r="D359" s="28" t="n">
        <v>95.361</v>
      </c>
      <c r="E359" s="28" t="n">
        <v>120.723</v>
      </c>
      <c r="F359" s="29" t="n">
        <v>104896.91</v>
      </c>
      <c r="G359" s="29" t="n">
        <v>132795.45</v>
      </c>
      <c r="H359" s="60"/>
      <c r="I359" s="31"/>
    </row>
    <row r="360" customFormat="false" ht="12.75" hidden="false" customHeight="false" outlineLevel="0" collapsed="false">
      <c r="A360" s="25" t="n">
        <v>97535</v>
      </c>
      <c r="B360" s="26" t="n">
        <v>5</v>
      </c>
      <c r="C360" s="27" t="n">
        <v>136</v>
      </c>
      <c r="D360" s="28" t="n">
        <v>117.02</v>
      </c>
      <c r="E360" s="28" t="n">
        <v>148.936</v>
      </c>
      <c r="F360" s="29" t="n">
        <v>15914.67</v>
      </c>
      <c r="G360" s="29" t="n">
        <v>20255.25</v>
      </c>
      <c r="H360" s="60"/>
      <c r="I360" s="31"/>
    </row>
    <row r="361" customFormat="false" ht="12.75" hidden="false" customHeight="false" outlineLevel="0" collapsed="false">
      <c r="A361" s="25" t="n">
        <v>97535</v>
      </c>
      <c r="B361" s="26" t="n">
        <v>6</v>
      </c>
      <c r="C361" s="27" t="n">
        <v>81</v>
      </c>
      <c r="D361" s="28" t="n">
        <v>137.718</v>
      </c>
      <c r="E361" s="28" t="n">
        <v>173.887</v>
      </c>
      <c r="F361" s="29" t="n">
        <v>11155.17</v>
      </c>
      <c r="G361" s="29" t="n">
        <v>14084.83</v>
      </c>
      <c r="H361" s="60"/>
      <c r="I361" s="31"/>
    </row>
    <row r="362" customFormat="false" ht="12.75" hidden="false" customHeight="false" outlineLevel="0" collapsed="false">
      <c r="A362" s="25" t="n">
        <v>97535</v>
      </c>
      <c r="B362" s="26" t="n">
        <v>7</v>
      </c>
      <c r="C362" s="27" t="n">
        <v>20</v>
      </c>
      <c r="D362" s="28" t="n">
        <v>154.09</v>
      </c>
      <c r="E362" s="28" t="n">
        <v>198.9</v>
      </c>
      <c r="F362" s="29" t="n">
        <v>3081.8</v>
      </c>
      <c r="G362" s="29" t="n">
        <v>3977.99</v>
      </c>
      <c r="H362" s="60"/>
      <c r="I362" s="31"/>
    </row>
    <row r="363" customFormat="false" ht="12.75" hidden="false" customHeight="false" outlineLevel="0" collapsed="false">
      <c r="A363" s="25" t="n">
        <v>97535</v>
      </c>
      <c r="B363" s="26" t="n">
        <v>8</v>
      </c>
      <c r="C363" s="27" t="n">
        <v>15</v>
      </c>
      <c r="D363" s="28" t="n">
        <v>179.573</v>
      </c>
      <c r="E363" s="28" t="n">
        <v>229.483</v>
      </c>
      <c r="F363" s="29" t="n">
        <v>2693.6</v>
      </c>
      <c r="G363" s="29" t="n">
        <v>3442.24</v>
      </c>
      <c r="H363" s="60"/>
      <c r="I363" s="31"/>
    </row>
    <row r="364" customFormat="false" ht="12.75" hidden="false" customHeight="false" outlineLevel="0" collapsed="false">
      <c r="A364" s="25" t="n">
        <v>97535</v>
      </c>
      <c r="B364" s="26" t="n">
        <v>9</v>
      </c>
      <c r="C364" s="27" t="n">
        <v>1</v>
      </c>
      <c r="D364" s="28" t="n">
        <v>205.56</v>
      </c>
      <c r="E364" s="28" t="n">
        <v>256.95</v>
      </c>
      <c r="F364" s="29" t="n">
        <v>205.56</v>
      </c>
      <c r="G364" s="29" t="n">
        <v>256.95</v>
      </c>
      <c r="H364" s="60"/>
      <c r="I364" s="31"/>
    </row>
    <row r="365" customFormat="false" ht="12.75" hidden="false" customHeight="false" outlineLevel="0" collapsed="false">
      <c r="A365" s="32" t="n">
        <v>97535</v>
      </c>
      <c r="B365" s="33" t="s">
        <v>10</v>
      </c>
      <c r="C365" s="34" t="n">
        <v>41</v>
      </c>
      <c r="D365" s="35" t="n">
        <v>62.164</v>
      </c>
      <c r="E365" s="35" t="n">
        <v>77.703</v>
      </c>
      <c r="F365" s="36" t="n">
        <v>2548.74</v>
      </c>
      <c r="G365" s="36" t="n">
        <v>3185.84</v>
      </c>
      <c r="H365" s="61"/>
      <c r="I365" s="38"/>
    </row>
    <row r="366" customFormat="false" ht="12.75" hidden="false" customHeight="false" outlineLevel="0" collapsed="false">
      <c r="A366" s="18" t="n">
        <v>97537</v>
      </c>
      <c r="B366" s="19" t="n">
        <v>1</v>
      </c>
      <c r="C366" s="20" t="n">
        <v>417</v>
      </c>
      <c r="D366" s="21" t="n">
        <v>22.127</v>
      </c>
      <c r="E366" s="21" t="n">
        <v>27.991</v>
      </c>
      <c r="F366" s="22" t="n">
        <v>9227.06</v>
      </c>
      <c r="G366" s="22" t="n">
        <v>11672.16</v>
      </c>
      <c r="H366" s="59"/>
      <c r="I366" s="24"/>
    </row>
    <row r="367" customFormat="false" ht="12.75" hidden="false" customHeight="false" outlineLevel="0" collapsed="false">
      <c r="A367" s="25" t="n">
        <v>97537</v>
      </c>
      <c r="B367" s="26" t="n">
        <v>2</v>
      </c>
      <c r="C367" s="27" t="n">
        <v>53</v>
      </c>
      <c r="D367" s="28" t="n">
        <v>42.832</v>
      </c>
      <c r="E367" s="28" t="n">
        <v>53.54</v>
      </c>
      <c r="F367" s="29" t="n">
        <v>2270.07</v>
      </c>
      <c r="G367" s="29" t="n">
        <v>2837.64</v>
      </c>
      <c r="H367" s="60"/>
      <c r="I367" s="31"/>
    </row>
    <row r="368" customFormat="false" ht="12.75" hidden="false" customHeight="false" outlineLevel="0" collapsed="false">
      <c r="A368" s="25" t="n">
        <v>97537</v>
      </c>
      <c r="B368" s="26" t="n">
        <v>3</v>
      </c>
      <c r="C368" s="27" t="n">
        <v>15</v>
      </c>
      <c r="D368" s="28" t="n">
        <v>69.943</v>
      </c>
      <c r="E368" s="28" t="n">
        <v>87.43</v>
      </c>
      <c r="F368" s="29" t="n">
        <v>1049.14</v>
      </c>
      <c r="G368" s="29" t="n">
        <v>1311.45</v>
      </c>
      <c r="H368" s="60"/>
      <c r="I368" s="31"/>
    </row>
    <row r="369" customFormat="false" ht="12.75" hidden="false" customHeight="false" outlineLevel="0" collapsed="false">
      <c r="A369" s="25" t="n">
        <v>97537</v>
      </c>
      <c r="B369" s="26" t="n">
        <v>4</v>
      </c>
      <c r="C369" s="27" t="n">
        <v>11</v>
      </c>
      <c r="D369" s="28" t="n">
        <v>82.965</v>
      </c>
      <c r="E369" s="28" t="n">
        <v>103.709</v>
      </c>
      <c r="F369" s="29" t="n">
        <v>912.62</v>
      </c>
      <c r="G369" s="29" t="n">
        <v>1140.8</v>
      </c>
      <c r="H369" s="60"/>
      <c r="I369" s="31"/>
    </row>
    <row r="370" customFormat="false" ht="12.75" hidden="false" customHeight="false" outlineLevel="0" collapsed="false">
      <c r="A370" s="32" t="n">
        <v>97537</v>
      </c>
      <c r="B370" s="33" t="n">
        <v>8</v>
      </c>
      <c r="C370" s="34" t="n">
        <v>1</v>
      </c>
      <c r="D370" s="35" t="n">
        <v>175.04</v>
      </c>
      <c r="E370" s="35" t="n">
        <v>218.8</v>
      </c>
      <c r="F370" s="36" t="n">
        <v>175.04</v>
      </c>
      <c r="G370" s="36" t="n">
        <v>218.8</v>
      </c>
      <c r="H370" s="61"/>
      <c r="I370" s="38"/>
    </row>
    <row r="371" customFormat="false" ht="12.75" hidden="false" customHeight="false" outlineLevel="0" collapsed="false">
      <c r="A371" s="18" t="n">
        <v>97542</v>
      </c>
      <c r="B371" s="19" t="n">
        <v>1</v>
      </c>
      <c r="C371" s="20" t="n">
        <v>1704</v>
      </c>
      <c r="D371" s="21" t="n">
        <v>22.598</v>
      </c>
      <c r="E371" s="21" t="n">
        <v>28.409</v>
      </c>
      <c r="F371" s="22" t="n">
        <v>38506.34</v>
      </c>
      <c r="G371" s="22" t="n">
        <v>48408.54</v>
      </c>
      <c r="H371" s="59"/>
      <c r="I371" s="24"/>
    </row>
    <row r="372" customFormat="false" ht="12.75" hidden="false" customHeight="false" outlineLevel="0" collapsed="false">
      <c r="A372" s="25" t="n">
        <v>97542</v>
      </c>
      <c r="B372" s="26" t="n">
        <v>2</v>
      </c>
      <c r="C372" s="27" t="n">
        <v>795</v>
      </c>
      <c r="D372" s="28" t="n">
        <v>43.339</v>
      </c>
      <c r="E372" s="28" t="n">
        <v>55.381</v>
      </c>
      <c r="F372" s="29" t="n">
        <v>34454.25</v>
      </c>
      <c r="G372" s="29" t="n">
        <v>44027.98</v>
      </c>
      <c r="H372" s="60"/>
      <c r="I372" s="31"/>
    </row>
    <row r="373" customFormat="false" ht="12.75" hidden="false" customHeight="false" outlineLevel="0" collapsed="false">
      <c r="A373" s="25" t="n">
        <v>97542</v>
      </c>
      <c r="B373" s="26" t="n">
        <v>3</v>
      </c>
      <c r="C373" s="27" t="n">
        <v>354</v>
      </c>
      <c r="D373" s="28" t="n">
        <v>63.782</v>
      </c>
      <c r="E373" s="28" t="n">
        <v>81.576</v>
      </c>
      <c r="F373" s="29" t="n">
        <v>22578.7</v>
      </c>
      <c r="G373" s="29" t="n">
        <v>28877.86</v>
      </c>
      <c r="H373" s="60"/>
      <c r="I373" s="31"/>
    </row>
    <row r="374" customFormat="false" ht="12.75" hidden="false" customHeight="false" outlineLevel="0" collapsed="false">
      <c r="A374" s="25" t="n">
        <v>97542</v>
      </c>
      <c r="B374" s="26" t="n">
        <v>4</v>
      </c>
      <c r="C374" s="27" t="n">
        <v>192</v>
      </c>
      <c r="D374" s="28" t="n">
        <v>83.53</v>
      </c>
      <c r="E374" s="28" t="n">
        <v>109.116</v>
      </c>
      <c r="F374" s="29" t="n">
        <v>16037.69</v>
      </c>
      <c r="G374" s="29" t="n">
        <v>20950.28</v>
      </c>
      <c r="H374" s="60"/>
      <c r="I374" s="31"/>
    </row>
    <row r="375" customFormat="false" ht="12.75" hidden="false" customHeight="false" outlineLevel="0" collapsed="false">
      <c r="A375" s="25" t="n">
        <v>97542</v>
      </c>
      <c r="B375" s="26" t="n">
        <v>5</v>
      </c>
      <c r="C375" s="27" t="n">
        <v>31</v>
      </c>
      <c r="D375" s="28" t="n">
        <v>103.552</v>
      </c>
      <c r="E375" s="28" t="n">
        <v>136.889</v>
      </c>
      <c r="F375" s="29" t="n">
        <v>3210.12</v>
      </c>
      <c r="G375" s="29" t="n">
        <v>4243.55</v>
      </c>
      <c r="H375" s="60"/>
      <c r="I375" s="31"/>
    </row>
    <row r="376" customFormat="false" ht="12.75" hidden="false" customHeight="false" outlineLevel="0" collapsed="false">
      <c r="A376" s="25" t="n">
        <v>97542</v>
      </c>
      <c r="B376" s="26" t="n">
        <v>6</v>
      </c>
      <c r="C376" s="27" t="n">
        <v>27</v>
      </c>
      <c r="D376" s="28" t="n">
        <v>128.878</v>
      </c>
      <c r="E376" s="28" t="n">
        <v>164.707</v>
      </c>
      <c r="F376" s="29" t="n">
        <v>3479.7</v>
      </c>
      <c r="G376" s="29" t="n">
        <v>4447.08</v>
      </c>
      <c r="H376" s="60"/>
      <c r="I376" s="31"/>
    </row>
    <row r="377" customFormat="false" ht="12.75" hidden="false" customHeight="false" outlineLevel="0" collapsed="false">
      <c r="A377" s="25" t="n">
        <v>97542</v>
      </c>
      <c r="B377" s="26" t="n">
        <v>7</v>
      </c>
      <c r="C377" s="27" t="n">
        <v>6</v>
      </c>
      <c r="D377" s="28" t="n">
        <v>134.735</v>
      </c>
      <c r="E377" s="28" t="n">
        <v>168.42</v>
      </c>
      <c r="F377" s="29" t="n">
        <v>808.41</v>
      </c>
      <c r="G377" s="29" t="n">
        <v>1010.52</v>
      </c>
      <c r="H377" s="60"/>
      <c r="I377" s="31"/>
    </row>
    <row r="378" customFormat="false" ht="12.75" hidden="false" customHeight="false" outlineLevel="0" collapsed="false">
      <c r="A378" s="25" t="n">
        <v>97542</v>
      </c>
      <c r="B378" s="26" t="n">
        <v>8</v>
      </c>
      <c r="C378" s="27" t="n">
        <v>18</v>
      </c>
      <c r="D378" s="28" t="n">
        <v>165.736</v>
      </c>
      <c r="E378" s="28" t="n">
        <v>214.16</v>
      </c>
      <c r="F378" s="29" t="n">
        <v>2983.25</v>
      </c>
      <c r="G378" s="29" t="n">
        <v>3854.88</v>
      </c>
      <c r="H378" s="60"/>
      <c r="I378" s="31"/>
    </row>
    <row r="379" customFormat="false" ht="12.75" hidden="false" customHeight="false" outlineLevel="0" collapsed="false">
      <c r="A379" s="32" t="n">
        <v>97542</v>
      </c>
      <c r="B379" s="33" t="s">
        <v>10</v>
      </c>
      <c r="C379" s="34" t="n">
        <v>2</v>
      </c>
      <c r="D379" s="35" t="n">
        <v>151.195</v>
      </c>
      <c r="E379" s="35" t="n">
        <v>289.85</v>
      </c>
      <c r="F379" s="36" t="n">
        <v>302.39</v>
      </c>
      <c r="G379" s="36" t="n">
        <v>579.7</v>
      </c>
      <c r="H379" s="61"/>
      <c r="I379" s="38"/>
    </row>
    <row r="380" customFormat="false" ht="12.75" hidden="false" customHeight="false" outlineLevel="0" collapsed="false">
      <c r="A380" s="18" t="n">
        <v>97597</v>
      </c>
      <c r="B380" s="19" t="n">
        <v>1</v>
      </c>
      <c r="C380" s="20" t="n">
        <v>22934</v>
      </c>
      <c r="D380" s="21" t="n">
        <v>36.049</v>
      </c>
      <c r="E380" s="21" t="n">
        <v>45.825</v>
      </c>
      <c r="F380" s="22" t="n">
        <v>826742.14</v>
      </c>
      <c r="G380" s="22" t="n">
        <v>1050961.75</v>
      </c>
      <c r="H380" s="59"/>
      <c r="I380" s="24"/>
    </row>
    <row r="381" customFormat="false" ht="12.75" hidden="false" customHeight="false" outlineLevel="0" collapsed="false">
      <c r="A381" s="25" t="n">
        <v>97597</v>
      </c>
      <c r="B381" s="26" t="n">
        <v>2</v>
      </c>
      <c r="C381" s="27" t="n">
        <v>639</v>
      </c>
      <c r="D381" s="28" t="n">
        <v>64.424</v>
      </c>
      <c r="E381" s="28" t="n">
        <v>81.111</v>
      </c>
      <c r="F381" s="29" t="n">
        <v>41167.14</v>
      </c>
      <c r="G381" s="29" t="n">
        <v>51829.95</v>
      </c>
      <c r="H381" s="60"/>
      <c r="I381" s="31"/>
    </row>
    <row r="382" customFormat="false" ht="12.75" hidden="false" customHeight="false" outlineLevel="0" collapsed="false">
      <c r="A382" s="25" t="n">
        <v>97597</v>
      </c>
      <c r="B382" s="26" t="n">
        <v>3</v>
      </c>
      <c r="C382" s="27" t="n">
        <v>184</v>
      </c>
      <c r="D382" s="28" t="n">
        <v>62.848</v>
      </c>
      <c r="E382" s="28" t="n">
        <v>79.234</v>
      </c>
      <c r="F382" s="29" t="n">
        <v>11563.96</v>
      </c>
      <c r="G382" s="29" t="n">
        <v>14578.97</v>
      </c>
      <c r="H382" s="60"/>
      <c r="I382" s="31"/>
    </row>
    <row r="383" customFormat="false" ht="12.75" hidden="false" customHeight="false" outlineLevel="0" collapsed="false">
      <c r="A383" s="25" t="n">
        <v>97597</v>
      </c>
      <c r="B383" s="26" t="n">
        <v>4</v>
      </c>
      <c r="C383" s="27" t="n">
        <v>62</v>
      </c>
      <c r="D383" s="28" t="n">
        <v>101.986</v>
      </c>
      <c r="E383" s="28" t="n">
        <v>127.484</v>
      </c>
      <c r="F383" s="29" t="n">
        <v>6323.15</v>
      </c>
      <c r="G383" s="29" t="n">
        <v>7904</v>
      </c>
      <c r="H383" s="60"/>
      <c r="I383" s="31"/>
    </row>
    <row r="384" customFormat="false" ht="12.75" hidden="false" customHeight="false" outlineLevel="0" collapsed="false">
      <c r="A384" s="32" t="n">
        <v>97597</v>
      </c>
      <c r="B384" s="33" t="n">
        <v>6</v>
      </c>
      <c r="C384" s="34" t="n">
        <v>3</v>
      </c>
      <c r="D384" s="35" t="n">
        <v>239.33</v>
      </c>
      <c r="E384" s="35" t="n">
        <v>299.16</v>
      </c>
      <c r="F384" s="36" t="n">
        <v>717.99</v>
      </c>
      <c r="G384" s="36" t="n">
        <v>897.48</v>
      </c>
      <c r="H384" s="61"/>
      <c r="I384" s="38"/>
    </row>
    <row r="385" customFormat="false" ht="12.75" hidden="false" customHeight="false" outlineLevel="0" collapsed="false">
      <c r="A385" s="18" t="n">
        <v>97598</v>
      </c>
      <c r="B385" s="19" t="n">
        <v>1</v>
      </c>
      <c r="C385" s="20" t="n">
        <v>2998</v>
      </c>
      <c r="D385" s="21" t="n">
        <v>45.955</v>
      </c>
      <c r="E385" s="21" t="n">
        <v>57.996</v>
      </c>
      <c r="F385" s="22" t="n">
        <v>137774.34</v>
      </c>
      <c r="G385" s="22" t="n">
        <v>173873.5</v>
      </c>
      <c r="H385" s="59"/>
      <c r="I385" s="24"/>
    </row>
    <row r="386" customFormat="false" ht="12.75" hidden="false" customHeight="false" outlineLevel="0" collapsed="false">
      <c r="A386" s="25" t="n">
        <v>97598</v>
      </c>
      <c r="B386" s="26" t="n">
        <v>2</v>
      </c>
      <c r="C386" s="27" t="n">
        <v>108</v>
      </c>
      <c r="D386" s="28" t="n">
        <v>89.179</v>
      </c>
      <c r="E386" s="28" t="n">
        <v>112.059</v>
      </c>
      <c r="F386" s="29" t="n">
        <v>9631.36</v>
      </c>
      <c r="G386" s="29" t="n">
        <v>12102.32</v>
      </c>
      <c r="H386" s="60"/>
      <c r="I386" s="31"/>
    </row>
    <row r="387" customFormat="false" ht="12.75" hidden="false" customHeight="false" outlineLevel="0" collapsed="false">
      <c r="A387" s="25" t="n">
        <v>97598</v>
      </c>
      <c r="B387" s="26" t="n">
        <v>3</v>
      </c>
      <c r="C387" s="27" t="n">
        <v>6</v>
      </c>
      <c r="D387" s="28" t="n">
        <v>61.127</v>
      </c>
      <c r="E387" s="28" t="n">
        <v>86.71</v>
      </c>
      <c r="F387" s="29" t="n">
        <v>366.76</v>
      </c>
      <c r="G387" s="29" t="n">
        <v>520.26</v>
      </c>
      <c r="H387" s="60"/>
      <c r="I387" s="31"/>
    </row>
    <row r="388" customFormat="false" ht="12.75" hidden="false" customHeight="false" outlineLevel="0" collapsed="false">
      <c r="A388" s="32" t="n">
        <v>97598</v>
      </c>
      <c r="B388" s="33" t="n">
        <v>4</v>
      </c>
      <c r="C388" s="34" t="n">
        <v>3</v>
      </c>
      <c r="D388" s="35" t="n">
        <v>112.117</v>
      </c>
      <c r="E388" s="35" t="n">
        <v>140.147</v>
      </c>
      <c r="F388" s="36" t="n">
        <v>336.35</v>
      </c>
      <c r="G388" s="36" t="n">
        <v>420.44</v>
      </c>
      <c r="H388" s="61"/>
      <c r="I388" s="38"/>
    </row>
    <row r="389" customFormat="false" ht="12.75" hidden="false" customHeight="false" outlineLevel="0" collapsed="false">
      <c r="A389" s="50" t="n">
        <v>97602</v>
      </c>
      <c r="B389" s="51" t="n">
        <v>1</v>
      </c>
      <c r="C389" s="52" t="n">
        <v>1</v>
      </c>
      <c r="D389" s="53" t="n">
        <v>0</v>
      </c>
      <c r="E389" s="53" t="n">
        <v>0.01</v>
      </c>
      <c r="F389" s="54" t="n">
        <v>0</v>
      </c>
      <c r="G389" s="54" t="n">
        <v>0.01</v>
      </c>
      <c r="H389" s="62"/>
      <c r="I389" s="56"/>
    </row>
    <row r="390" customFormat="false" ht="12.75" hidden="false" customHeight="false" outlineLevel="0" collapsed="false">
      <c r="A390" s="18" t="n">
        <v>97605</v>
      </c>
      <c r="B390" s="19" t="n">
        <v>1</v>
      </c>
      <c r="C390" s="20" t="n">
        <v>780</v>
      </c>
      <c r="D390" s="21" t="n">
        <v>25.447</v>
      </c>
      <c r="E390" s="21" t="n">
        <v>31.948</v>
      </c>
      <c r="F390" s="22" t="n">
        <v>19848.64</v>
      </c>
      <c r="G390" s="22" t="n">
        <v>24919.13</v>
      </c>
      <c r="H390" s="59"/>
      <c r="I390" s="24"/>
    </row>
    <row r="391" customFormat="false" ht="12.75" hidden="false" customHeight="false" outlineLevel="0" collapsed="false">
      <c r="A391" s="25" t="n">
        <v>97605</v>
      </c>
      <c r="B391" s="26" t="n">
        <v>2</v>
      </c>
      <c r="C391" s="27" t="n">
        <v>16</v>
      </c>
      <c r="D391" s="28" t="n">
        <v>52.534</v>
      </c>
      <c r="E391" s="28" t="n">
        <v>65.67</v>
      </c>
      <c r="F391" s="29" t="n">
        <v>840.54</v>
      </c>
      <c r="G391" s="29" t="n">
        <v>1050.72</v>
      </c>
      <c r="H391" s="60"/>
      <c r="I391" s="31"/>
    </row>
    <row r="392" customFormat="false" ht="12.75" hidden="false" customHeight="false" outlineLevel="0" collapsed="false">
      <c r="A392" s="25" t="n">
        <v>97605</v>
      </c>
      <c r="B392" s="26" t="n">
        <v>3</v>
      </c>
      <c r="C392" s="27" t="n">
        <v>3</v>
      </c>
      <c r="D392" s="28" t="n">
        <v>78.85</v>
      </c>
      <c r="E392" s="28" t="n">
        <v>98.56</v>
      </c>
      <c r="F392" s="29" t="n">
        <v>236.55</v>
      </c>
      <c r="G392" s="29" t="n">
        <v>295.68</v>
      </c>
      <c r="H392" s="60"/>
      <c r="I392" s="31"/>
    </row>
    <row r="393" customFormat="false" ht="12.75" hidden="false" customHeight="false" outlineLevel="0" collapsed="false">
      <c r="A393" s="32" t="n">
        <v>97605</v>
      </c>
      <c r="B393" s="33" t="n">
        <v>4</v>
      </c>
      <c r="C393" s="34" t="n">
        <v>1</v>
      </c>
      <c r="D393" s="35" t="n">
        <v>100</v>
      </c>
      <c r="E393" s="35" t="n">
        <v>125</v>
      </c>
      <c r="F393" s="36" t="n">
        <v>100</v>
      </c>
      <c r="G393" s="36" t="n">
        <v>125</v>
      </c>
      <c r="H393" s="61"/>
      <c r="I393" s="38"/>
    </row>
    <row r="394" customFormat="false" ht="12.75" hidden="false" customHeight="false" outlineLevel="0" collapsed="false">
      <c r="A394" s="50" t="n">
        <v>97606</v>
      </c>
      <c r="B394" s="51" t="n">
        <v>1</v>
      </c>
      <c r="C394" s="52" t="n">
        <v>219</v>
      </c>
      <c r="D394" s="53" t="n">
        <v>24.883</v>
      </c>
      <c r="E394" s="53" t="n">
        <v>31.596</v>
      </c>
      <c r="F394" s="54" t="n">
        <v>5449.47</v>
      </c>
      <c r="G394" s="54" t="n">
        <v>6919.44</v>
      </c>
      <c r="H394" s="62"/>
      <c r="I394" s="56"/>
    </row>
    <row r="395" customFormat="false" ht="12.75" hidden="false" customHeight="false" outlineLevel="0" collapsed="false">
      <c r="A395" s="18" t="n">
        <v>97750</v>
      </c>
      <c r="B395" s="19" t="n">
        <v>1</v>
      </c>
      <c r="C395" s="20" t="n">
        <v>51448</v>
      </c>
      <c r="D395" s="21" t="n">
        <v>23.677</v>
      </c>
      <c r="E395" s="21" t="n">
        <v>30.013</v>
      </c>
      <c r="F395" s="22" t="n">
        <v>1218143.29</v>
      </c>
      <c r="G395" s="22" t="n">
        <v>1544090.83</v>
      </c>
      <c r="H395" s="59"/>
      <c r="I395" s="24"/>
    </row>
    <row r="396" customFormat="false" ht="12.75" hidden="false" customHeight="false" outlineLevel="0" collapsed="false">
      <c r="A396" s="25" t="n">
        <v>97750</v>
      </c>
      <c r="B396" s="26" t="n">
        <v>2</v>
      </c>
      <c r="C396" s="27" t="n">
        <v>5843</v>
      </c>
      <c r="D396" s="28" t="n">
        <v>46.991</v>
      </c>
      <c r="E396" s="28" t="n">
        <v>60.096</v>
      </c>
      <c r="F396" s="29" t="n">
        <v>274567.37</v>
      </c>
      <c r="G396" s="29" t="n">
        <v>351140.37</v>
      </c>
      <c r="H396" s="60"/>
      <c r="I396" s="31"/>
    </row>
    <row r="397" customFormat="false" ht="12.75" hidden="false" customHeight="false" outlineLevel="0" collapsed="false">
      <c r="A397" s="25" t="n">
        <v>97750</v>
      </c>
      <c r="B397" s="26" t="n">
        <v>3</v>
      </c>
      <c r="C397" s="27" t="n">
        <v>1569</v>
      </c>
      <c r="D397" s="28" t="n">
        <v>68.986</v>
      </c>
      <c r="E397" s="28" t="n">
        <v>89.235</v>
      </c>
      <c r="F397" s="29" t="n">
        <v>108238.37</v>
      </c>
      <c r="G397" s="29" t="n">
        <v>140010.47</v>
      </c>
      <c r="H397" s="60"/>
      <c r="I397" s="31"/>
    </row>
    <row r="398" customFormat="false" ht="12.75" hidden="false" customHeight="false" outlineLevel="0" collapsed="false">
      <c r="A398" s="25" t="n">
        <v>97750</v>
      </c>
      <c r="B398" s="26" t="n">
        <v>4</v>
      </c>
      <c r="C398" s="27" t="n">
        <v>1743</v>
      </c>
      <c r="D398" s="28" t="n">
        <v>95.477</v>
      </c>
      <c r="E398" s="28" t="n">
        <v>122.993</v>
      </c>
      <c r="F398" s="29" t="n">
        <v>166416.58</v>
      </c>
      <c r="G398" s="29" t="n">
        <v>214376.78</v>
      </c>
      <c r="H398" s="60"/>
      <c r="I398" s="31"/>
    </row>
    <row r="399" customFormat="false" ht="12.75" hidden="false" customHeight="false" outlineLevel="0" collapsed="false">
      <c r="A399" s="25" t="n">
        <v>97750</v>
      </c>
      <c r="B399" s="26" t="n">
        <v>5</v>
      </c>
      <c r="C399" s="27" t="n">
        <v>306</v>
      </c>
      <c r="D399" s="28" t="n">
        <v>113.658</v>
      </c>
      <c r="E399" s="28" t="n">
        <v>144.313</v>
      </c>
      <c r="F399" s="29" t="n">
        <v>34779.31</v>
      </c>
      <c r="G399" s="29" t="n">
        <v>44159.92</v>
      </c>
      <c r="H399" s="60"/>
      <c r="I399" s="31"/>
    </row>
    <row r="400" customFormat="false" ht="12.75" hidden="false" customHeight="false" outlineLevel="0" collapsed="false">
      <c r="A400" s="25" t="n">
        <v>97750</v>
      </c>
      <c r="B400" s="26" t="n">
        <v>6</v>
      </c>
      <c r="C400" s="27" t="n">
        <v>277</v>
      </c>
      <c r="D400" s="28" t="n">
        <v>128.826</v>
      </c>
      <c r="E400" s="28" t="n">
        <v>163.652</v>
      </c>
      <c r="F400" s="29" t="n">
        <v>35684.87</v>
      </c>
      <c r="G400" s="29" t="n">
        <v>45331.55</v>
      </c>
      <c r="H400" s="60"/>
      <c r="I400" s="31"/>
    </row>
    <row r="401" customFormat="false" ht="12.75" hidden="false" customHeight="false" outlineLevel="0" collapsed="false">
      <c r="A401" s="25" t="n">
        <v>97750</v>
      </c>
      <c r="B401" s="26" t="n">
        <v>7</v>
      </c>
      <c r="C401" s="27" t="n">
        <v>14</v>
      </c>
      <c r="D401" s="28" t="n">
        <v>153.548</v>
      </c>
      <c r="E401" s="28" t="n">
        <v>196.126</v>
      </c>
      <c r="F401" s="29" t="n">
        <v>2149.67</v>
      </c>
      <c r="G401" s="29" t="n">
        <v>2745.76</v>
      </c>
      <c r="H401" s="60"/>
      <c r="I401" s="31"/>
    </row>
    <row r="402" customFormat="false" ht="12.75" hidden="false" customHeight="false" outlineLevel="0" collapsed="false">
      <c r="A402" s="25" t="n">
        <v>97750</v>
      </c>
      <c r="B402" s="26" t="n">
        <v>8</v>
      </c>
      <c r="C402" s="27" t="n">
        <v>280</v>
      </c>
      <c r="D402" s="28" t="n">
        <v>178.266</v>
      </c>
      <c r="E402" s="28" t="n">
        <v>223.488</v>
      </c>
      <c r="F402" s="29" t="n">
        <v>49914.37</v>
      </c>
      <c r="G402" s="29" t="n">
        <v>62576.54</v>
      </c>
      <c r="H402" s="60"/>
      <c r="I402" s="31"/>
    </row>
    <row r="403" customFormat="false" ht="12.75" hidden="false" customHeight="false" outlineLevel="0" collapsed="false">
      <c r="A403" s="25" t="n">
        <v>97750</v>
      </c>
      <c r="B403" s="26" t="n">
        <v>9</v>
      </c>
      <c r="C403" s="27" t="n">
        <v>9</v>
      </c>
      <c r="D403" s="28" t="n">
        <v>214.119</v>
      </c>
      <c r="E403" s="28" t="n">
        <v>267.65</v>
      </c>
      <c r="F403" s="29" t="n">
        <v>1927.07</v>
      </c>
      <c r="G403" s="29" t="n">
        <v>2408.85</v>
      </c>
      <c r="H403" s="60"/>
      <c r="I403" s="31"/>
    </row>
    <row r="404" customFormat="false" ht="12.75" hidden="false" customHeight="false" outlineLevel="0" collapsed="false">
      <c r="A404" s="32" t="n">
        <v>97750</v>
      </c>
      <c r="B404" s="33" t="s">
        <v>10</v>
      </c>
      <c r="C404" s="34" t="n">
        <v>92</v>
      </c>
      <c r="D404" s="35" t="n">
        <v>275.791</v>
      </c>
      <c r="E404" s="35" t="n">
        <v>360.21</v>
      </c>
      <c r="F404" s="36" t="n">
        <v>25372.73</v>
      </c>
      <c r="G404" s="36" t="n">
        <v>33139.31</v>
      </c>
      <c r="H404" s="61"/>
      <c r="I404" s="38"/>
    </row>
    <row r="405" customFormat="false" ht="12.75" hidden="false" customHeight="false" outlineLevel="0" collapsed="false">
      <c r="A405" s="18" t="n">
        <v>97755</v>
      </c>
      <c r="B405" s="19" t="n">
        <v>1</v>
      </c>
      <c r="C405" s="20" t="n">
        <v>649</v>
      </c>
      <c r="D405" s="21" t="n">
        <v>28.303</v>
      </c>
      <c r="E405" s="21" t="n">
        <v>35.733</v>
      </c>
      <c r="F405" s="22" t="n">
        <v>18368.86</v>
      </c>
      <c r="G405" s="22" t="n">
        <v>23190.49</v>
      </c>
      <c r="H405" s="59"/>
      <c r="I405" s="24"/>
    </row>
    <row r="406" customFormat="false" ht="12.75" hidden="false" customHeight="false" outlineLevel="0" collapsed="false">
      <c r="A406" s="25" t="n">
        <v>97755</v>
      </c>
      <c r="B406" s="26" t="n">
        <v>2</v>
      </c>
      <c r="C406" s="27" t="n">
        <v>391</v>
      </c>
      <c r="D406" s="28" t="n">
        <v>56.705</v>
      </c>
      <c r="E406" s="28" t="n">
        <v>71.696</v>
      </c>
      <c r="F406" s="29" t="n">
        <v>22171.49</v>
      </c>
      <c r="G406" s="29" t="n">
        <v>28033.22</v>
      </c>
      <c r="H406" s="60"/>
      <c r="I406" s="31"/>
    </row>
    <row r="407" customFormat="false" ht="12.75" hidden="false" customHeight="false" outlineLevel="0" collapsed="false">
      <c r="A407" s="25" t="n">
        <v>97755</v>
      </c>
      <c r="B407" s="26" t="n">
        <v>3</v>
      </c>
      <c r="C407" s="27" t="n">
        <v>35</v>
      </c>
      <c r="D407" s="28" t="n">
        <v>73.236</v>
      </c>
      <c r="E407" s="28" t="n">
        <v>101.729</v>
      </c>
      <c r="F407" s="29" t="n">
        <v>2563.27</v>
      </c>
      <c r="G407" s="29" t="n">
        <v>3560.52</v>
      </c>
      <c r="H407" s="60"/>
      <c r="I407" s="31"/>
    </row>
    <row r="408" customFormat="false" ht="12.75" hidden="false" customHeight="false" outlineLevel="0" collapsed="false">
      <c r="A408" s="25" t="n">
        <v>97755</v>
      </c>
      <c r="B408" s="26" t="n">
        <v>4</v>
      </c>
      <c r="C408" s="27" t="n">
        <v>106</v>
      </c>
      <c r="D408" s="28" t="n">
        <v>102.276</v>
      </c>
      <c r="E408" s="28" t="n">
        <v>135.046</v>
      </c>
      <c r="F408" s="29" t="n">
        <v>10841.28</v>
      </c>
      <c r="G408" s="29" t="n">
        <v>14314.84</v>
      </c>
      <c r="H408" s="60"/>
      <c r="I408" s="31"/>
    </row>
    <row r="409" customFormat="false" ht="12.75" hidden="false" customHeight="false" outlineLevel="0" collapsed="false">
      <c r="A409" s="25" t="n">
        <v>97755</v>
      </c>
      <c r="B409" s="26" t="n">
        <v>5</v>
      </c>
      <c r="C409" s="27" t="n">
        <v>29</v>
      </c>
      <c r="D409" s="28" t="n">
        <v>131.248</v>
      </c>
      <c r="E409" s="28" t="n">
        <v>167.278</v>
      </c>
      <c r="F409" s="29" t="n">
        <v>3806.18</v>
      </c>
      <c r="G409" s="29" t="n">
        <v>4851.05</v>
      </c>
      <c r="H409" s="60"/>
      <c r="I409" s="31"/>
    </row>
    <row r="410" customFormat="false" ht="12.75" hidden="false" customHeight="false" outlineLevel="0" collapsed="false">
      <c r="A410" s="25" t="n">
        <v>97755</v>
      </c>
      <c r="B410" s="26" t="n">
        <v>6</v>
      </c>
      <c r="C410" s="27" t="n">
        <v>18</v>
      </c>
      <c r="D410" s="28" t="n">
        <v>156.398</v>
      </c>
      <c r="E410" s="28" t="n">
        <v>201.093</v>
      </c>
      <c r="F410" s="29" t="n">
        <v>2815.17</v>
      </c>
      <c r="G410" s="29" t="n">
        <v>3619.68</v>
      </c>
      <c r="H410" s="60"/>
      <c r="I410" s="31"/>
    </row>
    <row r="411" customFormat="false" ht="12.75" hidden="false" customHeight="false" outlineLevel="0" collapsed="false">
      <c r="A411" s="25" t="n">
        <v>97755</v>
      </c>
      <c r="B411" s="26" t="n">
        <v>7</v>
      </c>
      <c r="C411" s="27" t="n">
        <v>11</v>
      </c>
      <c r="D411" s="28" t="n">
        <v>178.745</v>
      </c>
      <c r="E411" s="28" t="n">
        <v>234.704</v>
      </c>
      <c r="F411" s="29" t="n">
        <v>1966.2</v>
      </c>
      <c r="G411" s="29" t="n">
        <v>2581.74</v>
      </c>
      <c r="H411" s="60"/>
      <c r="I411" s="31"/>
    </row>
    <row r="412" customFormat="false" ht="12.75" hidden="false" customHeight="false" outlineLevel="0" collapsed="false">
      <c r="A412" s="25" t="n">
        <v>97755</v>
      </c>
      <c r="B412" s="26" t="n">
        <v>8</v>
      </c>
      <c r="C412" s="27" t="n">
        <v>21</v>
      </c>
      <c r="D412" s="28" t="n">
        <v>214.687</v>
      </c>
      <c r="E412" s="28" t="n">
        <v>269.387</v>
      </c>
      <c r="F412" s="29" t="n">
        <v>4508.43</v>
      </c>
      <c r="G412" s="29" t="n">
        <v>5657.12</v>
      </c>
      <c r="H412" s="60"/>
      <c r="I412" s="31"/>
    </row>
    <row r="413" customFormat="false" ht="12.75" hidden="false" customHeight="false" outlineLevel="0" collapsed="false">
      <c r="A413" s="25" t="n">
        <v>97755</v>
      </c>
      <c r="B413" s="26" t="n">
        <v>9</v>
      </c>
      <c r="C413" s="27" t="n">
        <v>12</v>
      </c>
      <c r="D413" s="28" t="n">
        <v>239.532</v>
      </c>
      <c r="E413" s="28" t="n">
        <v>299.415</v>
      </c>
      <c r="F413" s="29" t="n">
        <v>2874.38</v>
      </c>
      <c r="G413" s="29" t="n">
        <v>3592.98</v>
      </c>
      <c r="H413" s="60"/>
      <c r="I413" s="31"/>
    </row>
    <row r="414" customFormat="false" ht="12.75" hidden="false" customHeight="false" outlineLevel="0" collapsed="false">
      <c r="A414" s="32" t="n">
        <v>97755</v>
      </c>
      <c r="B414" s="33" t="s">
        <v>10</v>
      </c>
      <c r="C414" s="34" t="n">
        <v>11</v>
      </c>
      <c r="D414" s="35" t="n">
        <v>259.645</v>
      </c>
      <c r="E414" s="35" t="n">
        <v>332.274</v>
      </c>
      <c r="F414" s="36" t="n">
        <v>2856.09</v>
      </c>
      <c r="G414" s="36" t="n">
        <v>3655.01</v>
      </c>
      <c r="H414" s="61"/>
      <c r="I414" s="38"/>
    </row>
    <row r="415" customFormat="false" ht="12.75" hidden="false" customHeight="false" outlineLevel="0" collapsed="false">
      <c r="A415" s="18" t="n">
        <v>97760</v>
      </c>
      <c r="B415" s="19" t="n">
        <v>1</v>
      </c>
      <c r="C415" s="20" t="n">
        <v>11099</v>
      </c>
      <c r="D415" s="21" t="n">
        <v>23.87</v>
      </c>
      <c r="E415" s="21" t="n">
        <v>30.389</v>
      </c>
      <c r="F415" s="22" t="n">
        <v>264937</v>
      </c>
      <c r="G415" s="22" t="n">
        <v>337290.44</v>
      </c>
      <c r="H415" s="59"/>
      <c r="I415" s="24"/>
    </row>
    <row r="416" customFormat="false" ht="12.75" hidden="false" customHeight="false" outlineLevel="0" collapsed="false">
      <c r="A416" s="25" t="n">
        <v>97760</v>
      </c>
      <c r="B416" s="26" t="n">
        <v>2</v>
      </c>
      <c r="C416" s="27" t="n">
        <v>1782</v>
      </c>
      <c r="D416" s="28" t="n">
        <v>47.862</v>
      </c>
      <c r="E416" s="28" t="n">
        <v>61.078</v>
      </c>
      <c r="F416" s="29" t="n">
        <v>85289.82</v>
      </c>
      <c r="G416" s="29" t="n">
        <v>108841.42</v>
      </c>
      <c r="H416" s="60"/>
      <c r="I416" s="31"/>
    </row>
    <row r="417" customFormat="false" ht="12.75" hidden="false" customHeight="false" outlineLevel="0" collapsed="false">
      <c r="A417" s="25" t="n">
        <v>97760</v>
      </c>
      <c r="B417" s="26" t="n">
        <v>3</v>
      </c>
      <c r="C417" s="27" t="n">
        <v>556</v>
      </c>
      <c r="D417" s="28" t="n">
        <v>72.309</v>
      </c>
      <c r="E417" s="28" t="n">
        <v>92</v>
      </c>
      <c r="F417" s="29" t="n">
        <v>40204.07</v>
      </c>
      <c r="G417" s="29" t="n">
        <v>51151.93</v>
      </c>
      <c r="H417" s="60"/>
      <c r="I417" s="31"/>
    </row>
    <row r="418" customFormat="false" ht="12.75" hidden="false" customHeight="false" outlineLevel="0" collapsed="false">
      <c r="A418" s="25" t="n">
        <v>97760</v>
      </c>
      <c r="B418" s="26" t="n">
        <v>4</v>
      </c>
      <c r="C418" s="27" t="n">
        <v>302</v>
      </c>
      <c r="D418" s="28" t="n">
        <v>94.601</v>
      </c>
      <c r="E418" s="28" t="n">
        <v>120.521</v>
      </c>
      <c r="F418" s="29" t="n">
        <v>28569.36</v>
      </c>
      <c r="G418" s="29" t="n">
        <v>36397.38</v>
      </c>
      <c r="H418" s="60"/>
      <c r="I418" s="31"/>
    </row>
    <row r="419" customFormat="false" ht="12.75" hidden="false" customHeight="false" outlineLevel="0" collapsed="false">
      <c r="A419" s="25" t="n">
        <v>97760</v>
      </c>
      <c r="B419" s="26" t="n">
        <v>5</v>
      </c>
      <c r="C419" s="27" t="n">
        <v>99</v>
      </c>
      <c r="D419" s="28" t="n">
        <v>115.114</v>
      </c>
      <c r="E419" s="28" t="n">
        <v>150.928</v>
      </c>
      <c r="F419" s="29" t="n">
        <v>11396.24</v>
      </c>
      <c r="G419" s="29" t="n">
        <v>14941.85</v>
      </c>
      <c r="H419" s="60"/>
      <c r="I419" s="31"/>
    </row>
    <row r="420" customFormat="false" ht="12.75" hidden="false" customHeight="false" outlineLevel="0" collapsed="false">
      <c r="A420" s="25" t="n">
        <v>97760</v>
      </c>
      <c r="B420" s="26" t="n">
        <v>6</v>
      </c>
      <c r="C420" s="27" t="n">
        <v>28</v>
      </c>
      <c r="D420" s="28" t="n">
        <v>138.502</v>
      </c>
      <c r="E420" s="28" t="n">
        <v>176.899</v>
      </c>
      <c r="F420" s="29" t="n">
        <v>3878.05</v>
      </c>
      <c r="G420" s="29" t="n">
        <v>4953.18</v>
      </c>
      <c r="H420" s="60"/>
      <c r="I420" s="31"/>
    </row>
    <row r="421" customFormat="false" ht="12.75" hidden="false" customHeight="false" outlineLevel="0" collapsed="false">
      <c r="A421" s="25" t="n">
        <v>97760</v>
      </c>
      <c r="B421" s="26" t="n">
        <v>8</v>
      </c>
      <c r="C421" s="27" t="n">
        <v>5</v>
      </c>
      <c r="D421" s="28" t="n">
        <v>194.614</v>
      </c>
      <c r="E421" s="28" t="n">
        <v>243.264</v>
      </c>
      <c r="F421" s="29" t="n">
        <v>973.07</v>
      </c>
      <c r="G421" s="29" t="n">
        <v>1216.32</v>
      </c>
      <c r="H421" s="60"/>
      <c r="I421" s="31"/>
    </row>
    <row r="422" customFormat="false" ht="12.75" hidden="false" customHeight="false" outlineLevel="0" collapsed="false">
      <c r="A422" s="32" t="n">
        <v>97760</v>
      </c>
      <c r="B422" s="33" t="s">
        <v>10</v>
      </c>
      <c r="C422" s="34" t="n">
        <v>1</v>
      </c>
      <c r="D422" s="35" t="n">
        <v>32</v>
      </c>
      <c r="E422" s="35" t="n">
        <v>40</v>
      </c>
      <c r="F422" s="36" t="n">
        <v>32</v>
      </c>
      <c r="G422" s="36" t="n">
        <v>40</v>
      </c>
      <c r="H422" s="61"/>
      <c r="I422" s="38"/>
    </row>
    <row r="423" customFormat="false" ht="12.75" hidden="false" customHeight="false" outlineLevel="0" collapsed="false">
      <c r="A423" s="18" t="n">
        <v>97761</v>
      </c>
      <c r="B423" s="19" t="n">
        <v>1</v>
      </c>
      <c r="C423" s="20" t="n">
        <v>1612</v>
      </c>
      <c r="D423" s="21" t="n">
        <v>22.039</v>
      </c>
      <c r="E423" s="21" t="n">
        <v>27.799</v>
      </c>
      <c r="F423" s="22" t="n">
        <v>35526.73</v>
      </c>
      <c r="G423" s="22" t="n">
        <v>44811.2</v>
      </c>
      <c r="H423" s="59"/>
      <c r="I423" s="24"/>
    </row>
    <row r="424" customFormat="false" ht="12.75" hidden="false" customHeight="false" outlineLevel="0" collapsed="false">
      <c r="A424" s="25" t="n">
        <v>97761</v>
      </c>
      <c r="B424" s="26" t="n">
        <v>2</v>
      </c>
      <c r="C424" s="27" t="n">
        <v>1128</v>
      </c>
      <c r="D424" s="28" t="n">
        <v>43.9</v>
      </c>
      <c r="E424" s="28" t="n">
        <v>55.045</v>
      </c>
      <c r="F424" s="29" t="n">
        <v>49519.55</v>
      </c>
      <c r="G424" s="29" t="n">
        <v>62091.07</v>
      </c>
      <c r="H424" s="60"/>
      <c r="I424" s="31"/>
    </row>
    <row r="425" customFormat="false" ht="12.75" hidden="false" customHeight="false" outlineLevel="0" collapsed="false">
      <c r="A425" s="25" t="n">
        <v>97761</v>
      </c>
      <c r="B425" s="26" t="n">
        <v>3</v>
      </c>
      <c r="C425" s="27" t="n">
        <v>680</v>
      </c>
      <c r="D425" s="28" t="n">
        <v>66.092</v>
      </c>
      <c r="E425" s="28" t="n">
        <v>82.961</v>
      </c>
      <c r="F425" s="29" t="n">
        <v>44942.49</v>
      </c>
      <c r="G425" s="29" t="n">
        <v>56413.76</v>
      </c>
      <c r="H425" s="60"/>
      <c r="I425" s="31"/>
    </row>
    <row r="426" customFormat="false" ht="12.75" hidden="false" customHeight="false" outlineLevel="0" collapsed="false">
      <c r="A426" s="25" t="n">
        <v>97761</v>
      </c>
      <c r="B426" s="26" t="n">
        <v>4</v>
      </c>
      <c r="C426" s="27" t="n">
        <v>361</v>
      </c>
      <c r="D426" s="28" t="n">
        <v>89.412</v>
      </c>
      <c r="E426" s="28" t="n">
        <v>112.429</v>
      </c>
      <c r="F426" s="29" t="n">
        <v>32277.89</v>
      </c>
      <c r="G426" s="29" t="n">
        <v>40586.94</v>
      </c>
      <c r="H426" s="60"/>
      <c r="I426" s="31"/>
    </row>
    <row r="427" customFormat="false" ht="12.75" hidden="false" customHeight="false" outlineLevel="0" collapsed="false">
      <c r="A427" s="25" t="n">
        <v>97761</v>
      </c>
      <c r="B427" s="26" t="n">
        <v>5</v>
      </c>
      <c r="C427" s="27" t="n">
        <v>31</v>
      </c>
      <c r="D427" s="28" t="n">
        <v>112.093</v>
      </c>
      <c r="E427" s="28" t="n">
        <v>140.116</v>
      </c>
      <c r="F427" s="29" t="n">
        <v>3474.88</v>
      </c>
      <c r="G427" s="29" t="n">
        <v>4343.6</v>
      </c>
      <c r="H427" s="60"/>
      <c r="I427" s="31"/>
    </row>
    <row r="428" customFormat="false" ht="12.75" hidden="false" customHeight="false" outlineLevel="0" collapsed="false">
      <c r="A428" s="25" t="n">
        <v>97761</v>
      </c>
      <c r="B428" s="26" t="n">
        <v>6</v>
      </c>
      <c r="C428" s="27" t="n">
        <v>12</v>
      </c>
      <c r="D428" s="28" t="n">
        <v>134.54</v>
      </c>
      <c r="E428" s="28" t="n">
        <v>168.18</v>
      </c>
      <c r="F428" s="29" t="n">
        <v>1614.48</v>
      </c>
      <c r="G428" s="29" t="n">
        <v>2018.16</v>
      </c>
      <c r="H428" s="60"/>
      <c r="I428" s="31"/>
    </row>
    <row r="429" customFormat="false" ht="12.75" hidden="false" customHeight="false" outlineLevel="0" collapsed="false">
      <c r="A429" s="25" t="n">
        <v>97761</v>
      </c>
      <c r="B429" s="26" t="n">
        <v>7</v>
      </c>
      <c r="C429" s="27" t="n">
        <v>9</v>
      </c>
      <c r="D429" s="28" t="n">
        <v>157.417</v>
      </c>
      <c r="E429" s="28" t="n">
        <v>196.77</v>
      </c>
      <c r="F429" s="29" t="n">
        <v>1416.75</v>
      </c>
      <c r="G429" s="29" t="n">
        <v>1770.93</v>
      </c>
      <c r="H429" s="60"/>
      <c r="I429" s="31"/>
    </row>
    <row r="430" customFormat="false" ht="12.75" hidden="false" customHeight="false" outlineLevel="0" collapsed="false">
      <c r="A430" s="25" t="n">
        <v>97761</v>
      </c>
      <c r="B430" s="26" t="n">
        <v>8</v>
      </c>
      <c r="C430" s="27" t="n">
        <v>12</v>
      </c>
      <c r="D430" s="28" t="n">
        <v>174.861</v>
      </c>
      <c r="E430" s="28" t="n">
        <v>224.24</v>
      </c>
      <c r="F430" s="29" t="n">
        <v>2098.33</v>
      </c>
      <c r="G430" s="29" t="n">
        <v>2690.88</v>
      </c>
      <c r="H430" s="60"/>
      <c r="I430" s="31"/>
    </row>
    <row r="431" customFormat="false" ht="12.75" hidden="false" customHeight="false" outlineLevel="0" collapsed="false">
      <c r="A431" s="25" t="n">
        <v>97761</v>
      </c>
      <c r="B431" s="26" t="n">
        <v>9</v>
      </c>
      <c r="C431" s="27" t="n">
        <v>1</v>
      </c>
      <c r="D431" s="28" t="n">
        <v>201.82</v>
      </c>
      <c r="E431" s="28" t="n">
        <v>252.27</v>
      </c>
      <c r="F431" s="29" t="n">
        <v>201.82</v>
      </c>
      <c r="G431" s="29" t="n">
        <v>252.27</v>
      </c>
      <c r="H431" s="60"/>
      <c r="I431" s="31"/>
    </row>
    <row r="432" customFormat="false" ht="12.75" hidden="false" customHeight="false" outlineLevel="0" collapsed="false">
      <c r="A432" s="32" t="n">
        <v>97761</v>
      </c>
      <c r="B432" s="33" t="s">
        <v>10</v>
      </c>
      <c r="C432" s="34" t="n">
        <v>2</v>
      </c>
      <c r="D432" s="35" t="n">
        <v>134.12</v>
      </c>
      <c r="E432" s="35" t="n">
        <v>167.65</v>
      </c>
      <c r="F432" s="36" t="n">
        <v>268.24</v>
      </c>
      <c r="G432" s="36" t="n">
        <v>335.3</v>
      </c>
      <c r="H432" s="61"/>
      <c r="I432" s="38"/>
    </row>
    <row r="433" customFormat="false" ht="12.75" hidden="false" customHeight="false" outlineLevel="0" collapsed="false">
      <c r="A433" s="18" t="n">
        <v>97762</v>
      </c>
      <c r="B433" s="19" t="n">
        <v>1</v>
      </c>
      <c r="C433" s="20" t="n">
        <v>2705</v>
      </c>
      <c r="D433" s="21" t="n">
        <v>19.973</v>
      </c>
      <c r="E433" s="21" t="n">
        <v>25.546</v>
      </c>
      <c r="F433" s="22" t="n">
        <v>54027.96</v>
      </c>
      <c r="G433" s="22" t="n">
        <v>69103.06</v>
      </c>
      <c r="H433" s="59"/>
      <c r="I433" s="24"/>
    </row>
    <row r="434" customFormat="false" ht="12.75" hidden="false" customHeight="false" outlineLevel="0" collapsed="false">
      <c r="A434" s="25" t="n">
        <v>97762</v>
      </c>
      <c r="B434" s="26" t="n">
        <v>2</v>
      </c>
      <c r="C434" s="27" t="n">
        <v>264</v>
      </c>
      <c r="D434" s="28" t="n">
        <v>38.664</v>
      </c>
      <c r="E434" s="28" t="n">
        <v>51.082</v>
      </c>
      <c r="F434" s="29" t="n">
        <v>10207.17</v>
      </c>
      <c r="G434" s="29" t="n">
        <v>13485.76</v>
      </c>
      <c r="H434" s="60"/>
      <c r="I434" s="31"/>
    </row>
    <row r="435" customFormat="false" ht="12.75" hidden="false" customHeight="false" outlineLevel="0" collapsed="false">
      <c r="A435" s="25" t="n">
        <v>97762</v>
      </c>
      <c r="B435" s="26" t="n">
        <v>3</v>
      </c>
      <c r="C435" s="27" t="n">
        <v>202</v>
      </c>
      <c r="D435" s="28" t="n">
        <v>65.13</v>
      </c>
      <c r="E435" s="28" t="n">
        <v>81.443</v>
      </c>
      <c r="F435" s="29" t="n">
        <v>13156.17</v>
      </c>
      <c r="G435" s="29" t="n">
        <v>16451.51</v>
      </c>
      <c r="H435" s="60"/>
      <c r="I435" s="31"/>
    </row>
    <row r="436" customFormat="false" ht="12.75" hidden="false" customHeight="false" outlineLevel="0" collapsed="false">
      <c r="A436" s="25" t="n">
        <v>97762</v>
      </c>
      <c r="B436" s="26" t="n">
        <v>4</v>
      </c>
      <c r="C436" s="27" t="n">
        <v>28</v>
      </c>
      <c r="D436" s="28" t="n">
        <v>83.402</v>
      </c>
      <c r="E436" s="28" t="n">
        <v>104.254</v>
      </c>
      <c r="F436" s="29" t="n">
        <v>2335.25</v>
      </c>
      <c r="G436" s="29" t="n">
        <v>2919.12</v>
      </c>
      <c r="H436" s="60"/>
      <c r="I436" s="31"/>
    </row>
    <row r="437" customFormat="false" ht="12.75" hidden="false" customHeight="false" outlineLevel="0" collapsed="false">
      <c r="A437" s="25" t="n">
        <v>97762</v>
      </c>
      <c r="B437" s="26" t="n">
        <v>5</v>
      </c>
      <c r="C437" s="27" t="n">
        <v>1</v>
      </c>
      <c r="D437" s="28" t="n">
        <v>102.08</v>
      </c>
      <c r="E437" s="28" t="n">
        <v>127.6</v>
      </c>
      <c r="F437" s="29" t="n">
        <v>102.08</v>
      </c>
      <c r="G437" s="29" t="n">
        <v>127.6</v>
      </c>
      <c r="H437" s="60"/>
      <c r="I437" s="31"/>
    </row>
    <row r="438" customFormat="false" ht="12.75" hidden="false" customHeight="false" outlineLevel="0" collapsed="false">
      <c r="A438" s="32" t="n">
        <v>97762</v>
      </c>
      <c r="B438" s="33" t="s">
        <v>10</v>
      </c>
      <c r="C438" s="34" t="n">
        <v>1</v>
      </c>
      <c r="D438" s="35" t="n">
        <v>216.48</v>
      </c>
      <c r="E438" s="35" t="n">
        <v>270.6</v>
      </c>
      <c r="F438" s="36" t="n">
        <v>216.48</v>
      </c>
      <c r="G438" s="36" t="n">
        <v>270.6</v>
      </c>
      <c r="H438" s="61"/>
      <c r="I438" s="38"/>
    </row>
    <row r="439" customFormat="false" ht="12.75" hidden="false" customHeight="false" outlineLevel="0" collapsed="false">
      <c r="A439" s="18" t="n">
        <v>97799</v>
      </c>
      <c r="B439" s="19" t="n">
        <v>1</v>
      </c>
      <c r="C439" s="20" t="n">
        <v>172</v>
      </c>
      <c r="D439" s="21" t="n">
        <v>7.715</v>
      </c>
      <c r="E439" s="21" t="n">
        <v>9.645</v>
      </c>
      <c r="F439" s="22" t="n">
        <v>1326.98</v>
      </c>
      <c r="G439" s="22" t="n">
        <v>1658.92</v>
      </c>
      <c r="H439" s="59"/>
      <c r="I439" s="24"/>
    </row>
    <row r="440" customFormat="false" ht="12.75" hidden="false" customHeight="false" outlineLevel="0" collapsed="false">
      <c r="A440" s="25" t="n">
        <v>97799</v>
      </c>
      <c r="B440" s="26" t="n">
        <v>2</v>
      </c>
      <c r="C440" s="27" t="n">
        <v>26</v>
      </c>
      <c r="D440" s="28" t="n">
        <v>27.872</v>
      </c>
      <c r="E440" s="28" t="n">
        <v>35.715</v>
      </c>
      <c r="F440" s="29" t="n">
        <v>724.68</v>
      </c>
      <c r="G440" s="29" t="n">
        <v>928.6</v>
      </c>
      <c r="H440" s="60"/>
      <c r="I440" s="31"/>
    </row>
    <row r="441" customFormat="false" ht="12.75" hidden="false" customHeight="false" outlineLevel="0" collapsed="false">
      <c r="A441" s="25" t="n">
        <v>97799</v>
      </c>
      <c r="B441" s="26" t="n">
        <v>3</v>
      </c>
      <c r="C441" s="27" t="n">
        <v>2</v>
      </c>
      <c r="D441" s="28" t="n">
        <v>33.61</v>
      </c>
      <c r="E441" s="28" t="n">
        <v>42.01</v>
      </c>
      <c r="F441" s="29" t="n">
        <v>67.22</v>
      </c>
      <c r="G441" s="29" t="n">
        <v>84.02</v>
      </c>
      <c r="H441" s="60"/>
      <c r="I441" s="31"/>
    </row>
    <row r="442" customFormat="false" ht="12.75" hidden="false" customHeight="false" outlineLevel="0" collapsed="false">
      <c r="A442" s="32" t="n">
        <v>97799</v>
      </c>
      <c r="B442" s="33" t="n">
        <v>5</v>
      </c>
      <c r="C442" s="34" t="n">
        <v>4</v>
      </c>
      <c r="D442" s="35" t="n">
        <v>44.48</v>
      </c>
      <c r="E442" s="35" t="n">
        <v>55.6</v>
      </c>
      <c r="F442" s="36" t="n">
        <v>177.92</v>
      </c>
      <c r="G442" s="36" t="n">
        <v>222.4</v>
      </c>
      <c r="H442" s="61"/>
      <c r="I442" s="38"/>
    </row>
    <row r="443" customFormat="false" ht="12.75" hidden="false" customHeight="false" outlineLevel="0" collapsed="false">
      <c r="A443" s="18" t="s">
        <v>12</v>
      </c>
      <c r="B443" s="19" t="n">
        <v>1</v>
      </c>
      <c r="C443" s="20" t="n">
        <v>11303</v>
      </c>
      <c r="D443" s="21" t="n">
        <v>9.124</v>
      </c>
      <c r="E443" s="21" t="n">
        <v>11.623</v>
      </c>
      <c r="F443" s="22" t="n">
        <v>103130.69</v>
      </c>
      <c r="G443" s="22" t="n">
        <v>131370.31</v>
      </c>
      <c r="H443" s="59"/>
      <c r="I443" s="24"/>
    </row>
    <row r="444" customFormat="false" ht="12.75" hidden="false" customHeight="false" outlineLevel="0" collapsed="false">
      <c r="A444" s="25" t="s">
        <v>12</v>
      </c>
      <c r="B444" s="26" t="n">
        <v>2</v>
      </c>
      <c r="C444" s="27" t="n">
        <v>29</v>
      </c>
      <c r="D444" s="28" t="n">
        <v>16.063</v>
      </c>
      <c r="E444" s="28" t="n">
        <v>20.797</v>
      </c>
      <c r="F444" s="29" t="n">
        <v>465.83</v>
      </c>
      <c r="G444" s="29" t="n">
        <v>603.12</v>
      </c>
      <c r="H444" s="60"/>
      <c r="I444" s="31"/>
    </row>
    <row r="445" customFormat="false" ht="12.75" hidden="false" customHeight="false" outlineLevel="0" collapsed="false">
      <c r="A445" s="25" t="s">
        <v>12</v>
      </c>
      <c r="B445" s="26" t="n">
        <v>3</v>
      </c>
      <c r="C445" s="27" t="n">
        <v>25</v>
      </c>
      <c r="D445" s="28" t="n">
        <v>19.596</v>
      </c>
      <c r="E445" s="28" t="n">
        <v>24.494</v>
      </c>
      <c r="F445" s="29" t="n">
        <v>489.9</v>
      </c>
      <c r="G445" s="29" t="n">
        <v>612.35</v>
      </c>
      <c r="H445" s="60"/>
      <c r="I445" s="31"/>
    </row>
    <row r="446" customFormat="false" ht="12.75" hidden="false" customHeight="false" outlineLevel="0" collapsed="false">
      <c r="A446" s="32" t="s">
        <v>12</v>
      </c>
      <c r="B446" s="33" t="n">
        <v>6</v>
      </c>
      <c r="C446" s="34" t="n">
        <v>11</v>
      </c>
      <c r="D446" s="35" t="n">
        <v>9.09</v>
      </c>
      <c r="E446" s="35" t="n">
        <v>11.36</v>
      </c>
      <c r="F446" s="36" t="n">
        <v>99.99</v>
      </c>
      <c r="G446" s="36" t="n">
        <v>124.96</v>
      </c>
      <c r="H446" s="61"/>
      <c r="I446" s="38"/>
    </row>
    <row r="447" customFormat="false" ht="12.75" hidden="false" customHeight="false" outlineLevel="0" collapsed="false">
      <c r="A447" s="18" t="s">
        <v>13</v>
      </c>
      <c r="B447" s="19" t="n">
        <v>1</v>
      </c>
      <c r="C447" s="20" t="n">
        <v>4460387</v>
      </c>
      <c r="D447" s="21" t="n">
        <v>9.152</v>
      </c>
      <c r="E447" s="21" t="n">
        <v>11.629</v>
      </c>
      <c r="F447" s="22" t="n">
        <v>40822408.36</v>
      </c>
      <c r="G447" s="22" t="n">
        <v>51871713.45</v>
      </c>
      <c r="H447" s="59"/>
      <c r="I447" s="24"/>
    </row>
    <row r="448" customFormat="false" ht="12.75" hidden="false" customHeight="false" outlineLevel="0" collapsed="false">
      <c r="A448" s="25" t="s">
        <v>13</v>
      </c>
      <c r="B448" s="26" t="n">
        <v>2</v>
      </c>
      <c r="C448" s="27" t="n">
        <v>16378</v>
      </c>
      <c r="D448" s="28" t="n">
        <v>17.099</v>
      </c>
      <c r="E448" s="28" t="n">
        <v>21.763</v>
      </c>
      <c r="F448" s="29" t="n">
        <v>280039.73</v>
      </c>
      <c r="G448" s="29" t="n">
        <v>356432.98</v>
      </c>
      <c r="H448" s="60"/>
      <c r="I448" s="31"/>
    </row>
    <row r="449" customFormat="false" ht="12.75" hidden="false" customHeight="false" outlineLevel="0" collapsed="false">
      <c r="A449" s="25" t="s">
        <v>13</v>
      </c>
      <c r="B449" s="26" t="n">
        <v>3</v>
      </c>
      <c r="C449" s="27" t="n">
        <v>765</v>
      </c>
      <c r="D449" s="28" t="n">
        <v>23.596</v>
      </c>
      <c r="E449" s="28" t="n">
        <v>29.9</v>
      </c>
      <c r="F449" s="29" t="n">
        <v>18051.28</v>
      </c>
      <c r="G449" s="29" t="n">
        <v>22873.61</v>
      </c>
      <c r="H449" s="60"/>
      <c r="I449" s="31"/>
    </row>
    <row r="450" customFormat="false" ht="12.75" hidden="false" customHeight="false" outlineLevel="0" collapsed="false">
      <c r="A450" s="25" t="s">
        <v>13</v>
      </c>
      <c r="B450" s="26" t="n">
        <v>4</v>
      </c>
      <c r="C450" s="27" t="n">
        <v>121</v>
      </c>
      <c r="D450" s="28" t="n">
        <v>30.424</v>
      </c>
      <c r="E450" s="28" t="n">
        <v>41.014</v>
      </c>
      <c r="F450" s="29" t="n">
        <v>3681.29</v>
      </c>
      <c r="G450" s="29" t="n">
        <v>4962.69</v>
      </c>
      <c r="H450" s="60"/>
      <c r="I450" s="31"/>
    </row>
    <row r="451" customFormat="false" ht="12.75" hidden="false" customHeight="false" outlineLevel="0" collapsed="false">
      <c r="A451" s="25" t="s">
        <v>13</v>
      </c>
      <c r="B451" s="26" t="n">
        <v>5</v>
      </c>
      <c r="C451" s="27" t="n">
        <v>2</v>
      </c>
      <c r="D451" s="28" t="n">
        <v>34.3</v>
      </c>
      <c r="E451" s="28" t="n">
        <v>42.875</v>
      </c>
      <c r="F451" s="29" t="n">
        <v>68.6</v>
      </c>
      <c r="G451" s="29" t="n">
        <v>85.75</v>
      </c>
      <c r="H451" s="60"/>
      <c r="I451" s="31"/>
    </row>
    <row r="452" customFormat="false" ht="12.75" hidden="false" customHeight="false" outlineLevel="0" collapsed="false">
      <c r="A452" s="25" t="s">
        <v>13</v>
      </c>
      <c r="B452" s="26" t="n">
        <v>6</v>
      </c>
      <c r="C452" s="27" t="n">
        <v>3</v>
      </c>
      <c r="D452" s="28" t="n">
        <v>58.53</v>
      </c>
      <c r="E452" s="28" t="n">
        <v>73.16</v>
      </c>
      <c r="F452" s="29" t="n">
        <v>175.59</v>
      </c>
      <c r="G452" s="29" t="n">
        <v>219.48</v>
      </c>
      <c r="H452" s="60"/>
      <c r="I452" s="31"/>
    </row>
    <row r="453" customFormat="false" ht="12.75" hidden="false" customHeight="false" outlineLevel="0" collapsed="false">
      <c r="A453" s="25" t="s">
        <v>13</v>
      </c>
      <c r="B453" s="26" t="n">
        <v>7</v>
      </c>
      <c r="C453" s="27" t="n">
        <v>4</v>
      </c>
      <c r="D453" s="28" t="n">
        <v>33.988</v>
      </c>
      <c r="E453" s="28" t="n">
        <v>42.483</v>
      </c>
      <c r="F453" s="29" t="n">
        <v>135.95</v>
      </c>
      <c r="G453" s="29" t="n">
        <v>169.93</v>
      </c>
      <c r="H453" s="60"/>
      <c r="I453" s="31"/>
    </row>
    <row r="454" customFormat="false" ht="12.75" hidden="false" customHeight="false" outlineLevel="0" collapsed="false">
      <c r="A454" s="25" t="s">
        <v>13</v>
      </c>
      <c r="B454" s="26" t="n">
        <v>8</v>
      </c>
      <c r="C454" s="27" t="n">
        <v>3</v>
      </c>
      <c r="D454" s="28" t="n">
        <v>36.363</v>
      </c>
      <c r="E454" s="28" t="n">
        <v>79.24</v>
      </c>
      <c r="F454" s="29" t="n">
        <v>109.09</v>
      </c>
      <c r="G454" s="29" t="n">
        <v>237.72</v>
      </c>
      <c r="H454" s="60"/>
      <c r="I454" s="31"/>
    </row>
    <row r="455" customFormat="false" ht="12.75" hidden="false" customHeight="false" outlineLevel="0" collapsed="false">
      <c r="A455" s="25" t="s">
        <v>13</v>
      </c>
      <c r="B455" s="26" t="n">
        <v>9</v>
      </c>
      <c r="C455" s="27" t="n">
        <v>1</v>
      </c>
      <c r="D455" s="28" t="n">
        <v>91.22</v>
      </c>
      <c r="E455" s="28" t="n">
        <v>114.03</v>
      </c>
      <c r="F455" s="29" t="n">
        <v>91.22</v>
      </c>
      <c r="G455" s="29" t="n">
        <v>114.03</v>
      </c>
      <c r="H455" s="60"/>
      <c r="I455" s="31"/>
    </row>
    <row r="456" customFormat="false" ht="12.75" hidden="false" customHeight="false" outlineLevel="0" collapsed="false">
      <c r="A456" s="32" t="s">
        <v>13</v>
      </c>
      <c r="B456" s="33" t="s">
        <v>10</v>
      </c>
      <c r="C456" s="34" t="n">
        <v>202</v>
      </c>
      <c r="D456" s="35" t="n">
        <v>18.361</v>
      </c>
      <c r="E456" s="35" t="n">
        <v>23.014</v>
      </c>
      <c r="F456" s="36" t="n">
        <v>3709.02</v>
      </c>
      <c r="G456" s="36" t="n">
        <v>4648.87</v>
      </c>
      <c r="H456" s="61"/>
      <c r="I456" s="38"/>
    </row>
    <row r="457" customFormat="false" ht="12.75" hidden="false" customHeight="false" outlineLevel="0" collapsed="false">
      <c r="A457" s="50" t="s">
        <v>14</v>
      </c>
      <c r="B457" s="51" t="n">
        <v>1</v>
      </c>
      <c r="C457" s="52" t="n">
        <v>1</v>
      </c>
      <c r="D457" s="53" t="n">
        <v>7.05</v>
      </c>
      <c r="E457" s="53" t="n">
        <v>8.81</v>
      </c>
      <c r="F457" s="54" t="n">
        <v>7.05</v>
      </c>
      <c r="G457" s="54" t="n">
        <v>8.81</v>
      </c>
      <c r="H457" s="62"/>
      <c r="I457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PT HCPCS per Line and by Setting - CY 2006
Professionals Aggregate</oddHeader>
    <oddFooter>&amp;L&amp;A&amp;R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5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10.13"/>
    <col collapsed="false" customWidth="true" hidden="false" outlineLevel="0" max="4" min="4" style="2" width="9.99"/>
    <col collapsed="false" customWidth="true" hidden="false" outlineLevel="0" max="5" min="5" style="2" width="12.7"/>
    <col collapsed="false" customWidth="true" hidden="false" outlineLevel="0" max="7" min="6" style="3" width="11.99"/>
  </cols>
  <sheetData>
    <row r="5" customFormat="false" ht="63.75" hidden="false" customHeight="false" outlineLevel="0" collapsed="false">
      <c r="A5" s="5" t="s">
        <v>0</v>
      </c>
      <c r="B5" s="5" t="s">
        <v>1</v>
      </c>
      <c r="C5" s="6" t="s">
        <v>2</v>
      </c>
      <c r="D5" s="7" t="s">
        <v>3</v>
      </c>
      <c r="E5" s="7" t="s">
        <v>4</v>
      </c>
      <c r="F5" s="8" t="s">
        <v>5</v>
      </c>
      <c r="G5" s="8" t="s">
        <v>6</v>
      </c>
      <c r="H5" s="9" t="s">
        <v>7</v>
      </c>
      <c r="I5" s="10" t="s">
        <v>8</v>
      </c>
    </row>
    <row r="6" customFormat="false" ht="12.75" hidden="false" customHeight="false" outlineLevel="0" collapsed="false">
      <c r="A6" s="42"/>
      <c r="B6" s="43" t="s">
        <v>9</v>
      </c>
      <c r="C6" s="44" t="n">
        <v>18715029</v>
      </c>
      <c r="D6" s="45" t="n">
        <v>34.311</v>
      </c>
      <c r="E6" s="45" t="n">
        <v>42.89</v>
      </c>
      <c r="F6" s="46" t="n">
        <v>642122762.64</v>
      </c>
      <c r="G6" s="46" t="n">
        <v>802653453.3</v>
      </c>
      <c r="H6" s="47" t="n">
        <f aca="false">C6/18715029</f>
        <v>1</v>
      </c>
      <c r="I6" s="47" t="n">
        <f aca="false">F6/642122762.6</f>
        <v>1.00000000006229</v>
      </c>
    </row>
    <row r="7" customFormat="false" ht="12.75" hidden="false" customHeight="false" outlineLevel="0" collapsed="false">
      <c r="A7" s="18"/>
      <c r="B7" s="19" t="n">
        <v>1</v>
      </c>
      <c r="C7" s="20" t="n">
        <v>11927268</v>
      </c>
      <c r="D7" s="21" t="n">
        <v>22.796</v>
      </c>
      <c r="E7" s="21" t="n">
        <v>28.49</v>
      </c>
      <c r="F7" s="22" t="n">
        <v>271891689.27</v>
      </c>
      <c r="G7" s="22" t="n">
        <v>339864611.59</v>
      </c>
      <c r="H7" s="23" t="n">
        <f aca="false">C7/18715029</f>
        <v>0.637309618916434</v>
      </c>
      <c r="I7" s="24" t="n">
        <f aca="false">F7/642122762.6</f>
        <v>0.423426336996825</v>
      </c>
    </row>
    <row r="8" customFormat="false" ht="12.75" hidden="false" customHeight="false" outlineLevel="0" collapsed="false">
      <c r="A8" s="25"/>
      <c r="B8" s="26" t="n">
        <v>2</v>
      </c>
      <c r="C8" s="27" t="n">
        <v>4448832</v>
      </c>
      <c r="D8" s="28" t="n">
        <v>44.452</v>
      </c>
      <c r="E8" s="28" t="n">
        <v>55.56</v>
      </c>
      <c r="F8" s="29" t="n">
        <v>197759215.01</v>
      </c>
      <c r="G8" s="29" t="n">
        <v>247199018.76</v>
      </c>
      <c r="H8" s="30" t="n">
        <f aca="false">C8/18715029</f>
        <v>0.237714405892719</v>
      </c>
      <c r="I8" s="31" t="n">
        <f aca="false">F8/642122762.6</f>
        <v>0.307977269345287</v>
      </c>
    </row>
    <row r="9" customFormat="false" ht="12.75" hidden="false" customHeight="false" outlineLevel="0" collapsed="false">
      <c r="A9" s="25"/>
      <c r="B9" s="26" t="n">
        <v>3</v>
      </c>
      <c r="C9" s="27" t="n">
        <v>1760368</v>
      </c>
      <c r="D9" s="28" t="n">
        <v>67.152</v>
      </c>
      <c r="E9" s="28" t="n">
        <v>83.94</v>
      </c>
      <c r="F9" s="29" t="n">
        <v>118211889.75</v>
      </c>
      <c r="G9" s="29" t="n">
        <v>147764862.19</v>
      </c>
      <c r="H9" s="30" t="n">
        <f aca="false">C9/18715029</f>
        <v>0.0940617297467185</v>
      </c>
      <c r="I9" s="31" t="n">
        <f aca="false">F9/642122762.6</f>
        <v>0.184095466840876</v>
      </c>
    </row>
    <row r="10" customFormat="false" ht="12.75" hidden="false" customHeight="false" outlineLevel="0" collapsed="false">
      <c r="A10" s="25"/>
      <c r="B10" s="26" t="n">
        <v>4</v>
      </c>
      <c r="C10" s="27" t="n">
        <v>520200</v>
      </c>
      <c r="D10" s="28" t="n">
        <v>89.407</v>
      </c>
      <c r="E10" s="28" t="n">
        <v>111.76</v>
      </c>
      <c r="F10" s="29" t="n">
        <v>46509276.75</v>
      </c>
      <c r="G10" s="29" t="n">
        <v>58136595.94</v>
      </c>
      <c r="H10" s="30" t="n">
        <f aca="false">C10/18715029</f>
        <v>0.0277958425819164</v>
      </c>
      <c r="I10" s="31" t="n">
        <f aca="false">F10/642122762.6</f>
        <v>0.0724305062192168</v>
      </c>
    </row>
    <row r="11" customFormat="false" ht="12.75" hidden="false" customHeight="false" outlineLevel="0" collapsed="false">
      <c r="A11" s="25"/>
      <c r="B11" s="26" t="n">
        <v>5</v>
      </c>
      <c r="C11" s="27" t="n">
        <v>31959</v>
      </c>
      <c r="D11" s="28" t="n">
        <v>109.797</v>
      </c>
      <c r="E11" s="28" t="n">
        <v>137.25</v>
      </c>
      <c r="F11" s="29" t="n">
        <v>3508995.56</v>
      </c>
      <c r="G11" s="29" t="n">
        <v>4386244.45</v>
      </c>
      <c r="H11" s="30" t="n">
        <f aca="false">C11/18715029</f>
        <v>0.00170766500014507</v>
      </c>
      <c r="I11" s="31" t="n">
        <f aca="false">F11/642122762.6</f>
        <v>0.00546468022063543</v>
      </c>
    </row>
    <row r="12" customFormat="false" ht="12.75" hidden="false" customHeight="false" outlineLevel="0" collapsed="false">
      <c r="A12" s="25"/>
      <c r="B12" s="26" t="n">
        <v>6</v>
      </c>
      <c r="C12" s="27" t="n">
        <v>17016</v>
      </c>
      <c r="D12" s="28" t="n">
        <v>131.964</v>
      </c>
      <c r="E12" s="28" t="n">
        <v>164.95</v>
      </c>
      <c r="F12" s="29" t="n">
        <v>2245496.15</v>
      </c>
      <c r="G12" s="29" t="n">
        <v>2806870.19</v>
      </c>
      <c r="H12" s="30" t="n">
        <f aca="false">C12/18715029</f>
        <v>0.000909215796566492</v>
      </c>
      <c r="I12" s="31" t="n">
        <f aca="false">F12/642122762.6</f>
        <v>0.00349698886379269</v>
      </c>
    </row>
    <row r="13" customFormat="false" ht="12.75" hidden="false" customHeight="false" outlineLevel="0" collapsed="false">
      <c r="A13" s="25"/>
      <c r="B13" s="26" t="n">
        <v>7</v>
      </c>
      <c r="C13" s="27" t="n">
        <v>3216</v>
      </c>
      <c r="D13" s="28" t="n">
        <v>156.423</v>
      </c>
      <c r="E13" s="28" t="n">
        <v>195.53</v>
      </c>
      <c r="F13" s="29" t="n">
        <v>503057.32</v>
      </c>
      <c r="G13" s="29" t="n">
        <v>628821.65</v>
      </c>
      <c r="H13" s="30" t="n">
        <f aca="false">C13/18715029</f>
        <v>0.000171840503159252</v>
      </c>
      <c r="I13" s="31" t="n">
        <f aca="false">F13/642122762.6</f>
        <v>0.000783428573631443</v>
      </c>
    </row>
    <row r="14" customFormat="false" ht="12.75" hidden="false" customHeight="false" outlineLevel="0" collapsed="false">
      <c r="A14" s="25"/>
      <c r="B14" s="26" t="n">
        <v>8</v>
      </c>
      <c r="C14" s="27" t="n">
        <v>3525</v>
      </c>
      <c r="D14" s="28" t="n">
        <v>180.352</v>
      </c>
      <c r="E14" s="28" t="n">
        <v>225.44</v>
      </c>
      <c r="F14" s="29" t="n">
        <v>635740.43</v>
      </c>
      <c r="G14" s="29" t="n">
        <v>794675.54</v>
      </c>
      <c r="H14" s="30" t="n">
        <f aca="false">C14/18715029</f>
        <v>0.000188351297772501</v>
      </c>
      <c r="I14" s="31" t="n">
        <f aca="false">F14/642122762.6</f>
        <v>0.000990060572570022</v>
      </c>
    </row>
    <row r="15" customFormat="false" ht="12.75" hidden="false" customHeight="false" outlineLevel="0" collapsed="false">
      <c r="A15" s="25"/>
      <c r="B15" s="26" t="n">
        <v>9</v>
      </c>
      <c r="C15" s="27" t="n">
        <v>514</v>
      </c>
      <c r="D15" s="28" t="n">
        <v>198.506</v>
      </c>
      <c r="E15" s="28" t="n">
        <v>248.13</v>
      </c>
      <c r="F15" s="29" t="n">
        <v>102032.12</v>
      </c>
      <c r="G15" s="29" t="n">
        <v>127540.15</v>
      </c>
      <c r="H15" s="30" t="n">
        <f aca="false">C15/18715029</f>
        <v>2.74645580298059E-005</v>
      </c>
      <c r="I15" s="31" t="n">
        <f aca="false">F15/642122762.6</f>
        <v>0.000158898151479422</v>
      </c>
    </row>
    <row r="16" customFormat="false" ht="12.75" hidden="false" customHeight="false" outlineLevel="0" collapsed="false">
      <c r="A16" s="32"/>
      <c r="B16" s="33" t="s">
        <v>10</v>
      </c>
      <c r="C16" s="34" t="n">
        <v>2131</v>
      </c>
      <c r="D16" s="35" t="n">
        <v>354.468</v>
      </c>
      <c r="E16" s="35" t="n">
        <v>443.08</v>
      </c>
      <c r="F16" s="36" t="n">
        <v>755370.28</v>
      </c>
      <c r="G16" s="36" t="n">
        <v>944212.85</v>
      </c>
      <c r="H16" s="37" t="n">
        <f aca="false">C16/18715029</f>
        <v>0.000113865706539915</v>
      </c>
      <c r="I16" s="38" t="n">
        <f aca="false">F16/642122762.6</f>
        <v>0.00117636427797927</v>
      </c>
    </row>
    <row r="17" customFormat="false" ht="12.75" hidden="false" customHeight="false" outlineLevel="0" collapsed="false">
      <c r="A17" s="39" t="s">
        <v>11</v>
      </c>
      <c r="B17" s="40" t="s">
        <v>9</v>
      </c>
      <c r="C17" s="48" t="n">
        <v>0</v>
      </c>
      <c r="D17" s="41" t="n">
        <v>0</v>
      </c>
      <c r="E17" s="41" t="n">
        <v>0</v>
      </c>
      <c r="F17" s="49" t="n">
        <v>0</v>
      </c>
      <c r="G17" s="49" t="n">
        <v>0</v>
      </c>
      <c r="H17" s="4" t="n">
        <f aca="false">C17/18715029</f>
        <v>0</v>
      </c>
      <c r="I17" s="4"/>
    </row>
    <row r="18" customFormat="false" ht="12.75" hidden="false" customHeight="false" outlineLevel="0" collapsed="false">
      <c r="A18" s="39" t="n">
        <v>64550</v>
      </c>
      <c r="B18" s="40" t="s">
        <v>9</v>
      </c>
      <c r="C18" s="48" t="n">
        <v>15153</v>
      </c>
      <c r="D18" s="41" t="n">
        <v>15.25</v>
      </c>
      <c r="E18" s="41" t="n">
        <v>19.06</v>
      </c>
      <c r="F18" s="49" t="n">
        <v>231084.75</v>
      </c>
      <c r="G18" s="49" t="n">
        <v>288855.94</v>
      </c>
      <c r="H18" s="4" t="n">
        <f aca="false">C18/18715029</f>
        <v>0.000809670131956515</v>
      </c>
      <c r="I18" s="4"/>
    </row>
    <row r="19" customFormat="false" ht="12.75" hidden="false" customHeight="false" outlineLevel="0" collapsed="false">
      <c r="A19" s="39" t="n">
        <v>90901</v>
      </c>
      <c r="B19" s="40" t="s">
        <v>9</v>
      </c>
      <c r="C19" s="48" t="n">
        <v>2687</v>
      </c>
      <c r="D19" s="41" t="n">
        <v>33.565</v>
      </c>
      <c r="E19" s="41" t="n">
        <v>41.96</v>
      </c>
      <c r="F19" s="49" t="n">
        <v>90187.87</v>
      </c>
      <c r="G19" s="49" t="n">
        <v>112734.84</v>
      </c>
      <c r="H19" s="4" t="n">
        <f aca="false">C19/18715029</f>
        <v>0.000143574450245308</v>
      </c>
      <c r="I19" s="4"/>
    </row>
    <row r="20" customFormat="false" ht="12.75" hidden="false" customHeight="false" outlineLevel="0" collapsed="false">
      <c r="A20" s="39" t="n">
        <v>92506</v>
      </c>
      <c r="B20" s="40" t="s">
        <v>9</v>
      </c>
      <c r="C20" s="48" t="n">
        <v>30</v>
      </c>
      <c r="D20" s="41" t="n">
        <v>109.9</v>
      </c>
      <c r="E20" s="41" t="n">
        <v>137.38</v>
      </c>
      <c r="F20" s="49" t="n">
        <v>3297</v>
      </c>
      <c r="G20" s="49" t="n">
        <v>4121.25</v>
      </c>
      <c r="H20" s="4" t="n">
        <f aca="false">C20/18715029</f>
        <v>1.60298976827661E-006</v>
      </c>
      <c r="I20" s="4"/>
    </row>
    <row r="21" customFormat="false" ht="12.75" hidden="false" customHeight="false" outlineLevel="0" collapsed="false">
      <c r="A21" s="39" t="n">
        <v>92507</v>
      </c>
      <c r="B21" s="40" t="s">
        <v>9</v>
      </c>
      <c r="C21" s="48" t="n">
        <v>66</v>
      </c>
      <c r="D21" s="41" t="n">
        <v>77.412</v>
      </c>
      <c r="E21" s="41" t="n">
        <v>96.76</v>
      </c>
      <c r="F21" s="49" t="n">
        <v>5109.19</v>
      </c>
      <c r="G21" s="49" t="n">
        <v>6386.49</v>
      </c>
      <c r="H21" s="4" t="n">
        <f aca="false">C21/18715029</f>
        <v>3.52657749020854E-006</v>
      </c>
      <c r="I21" s="4"/>
    </row>
    <row r="22" customFormat="false" ht="12.75" hidden="false" customHeight="false" outlineLevel="0" collapsed="false">
      <c r="A22" s="39" t="n">
        <v>92508</v>
      </c>
      <c r="B22" s="40" t="s">
        <v>9</v>
      </c>
      <c r="C22" s="48" t="n">
        <v>3</v>
      </c>
      <c r="D22" s="41" t="n">
        <v>24.307</v>
      </c>
      <c r="E22" s="41" t="n">
        <v>30.38</v>
      </c>
      <c r="F22" s="49" t="n">
        <v>72.92</v>
      </c>
      <c r="G22" s="49" t="n">
        <v>91.15</v>
      </c>
      <c r="H22" s="4" t="n">
        <f aca="false">C22/18715029</f>
        <v>1.60298976827661E-007</v>
      </c>
      <c r="I22" s="4"/>
    </row>
    <row r="23" customFormat="false" ht="12.75" hidden="false" customHeight="false" outlineLevel="0" collapsed="false">
      <c r="A23" s="39" t="n">
        <v>92526</v>
      </c>
      <c r="B23" s="40" t="s">
        <v>9</v>
      </c>
      <c r="C23" s="48" t="n">
        <v>105</v>
      </c>
      <c r="D23" s="41" t="n">
        <v>80.901</v>
      </c>
      <c r="E23" s="41" t="n">
        <v>101.13</v>
      </c>
      <c r="F23" s="49" t="n">
        <v>8494.6</v>
      </c>
      <c r="G23" s="49" t="n">
        <v>10618.25</v>
      </c>
      <c r="H23" s="4" t="n">
        <f aca="false">C23/18715029</f>
        <v>5.61046418896813E-006</v>
      </c>
      <c r="I23" s="4"/>
    </row>
    <row r="24" customFormat="false" ht="12.75" hidden="false" customHeight="false" outlineLevel="0" collapsed="false">
      <c r="A24" s="39" t="n">
        <v>92597</v>
      </c>
      <c r="B24" s="40" t="s">
        <v>9</v>
      </c>
      <c r="C24" s="48" t="n">
        <v>5</v>
      </c>
      <c r="D24" s="41" t="n">
        <v>74.77</v>
      </c>
      <c r="E24" s="41" t="n">
        <v>93.46</v>
      </c>
      <c r="F24" s="49" t="n">
        <v>373.85</v>
      </c>
      <c r="G24" s="49" t="n">
        <v>467.31</v>
      </c>
      <c r="H24" s="4" t="n">
        <f aca="false">C24/18715029</f>
        <v>2.67164961379435E-007</v>
      </c>
      <c r="I24" s="4"/>
    </row>
    <row r="25" customFormat="false" ht="12.75" hidden="false" customHeight="false" outlineLevel="0" collapsed="false">
      <c r="A25" s="39" t="n">
        <v>92605</v>
      </c>
      <c r="B25" s="40" t="s">
        <v>9</v>
      </c>
      <c r="C25" s="48" t="n">
        <v>0</v>
      </c>
      <c r="D25" s="41" t="n">
        <v>0</v>
      </c>
      <c r="E25" s="41" t="n">
        <v>0</v>
      </c>
      <c r="F25" s="49" t="n">
        <v>0</v>
      </c>
      <c r="G25" s="49" t="n">
        <v>0</v>
      </c>
      <c r="H25" s="4" t="n">
        <f aca="false">C25/18715029</f>
        <v>0</v>
      </c>
      <c r="I25" s="4"/>
    </row>
    <row r="26" customFormat="false" ht="12.75" hidden="false" customHeight="false" outlineLevel="0" collapsed="false">
      <c r="A26" s="39" t="n">
        <v>92606</v>
      </c>
      <c r="B26" s="40" t="s">
        <v>9</v>
      </c>
      <c r="C26" s="48" t="n">
        <v>0</v>
      </c>
      <c r="D26" s="41" t="n">
        <v>0</v>
      </c>
      <c r="E26" s="41" t="n">
        <v>0</v>
      </c>
      <c r="F26" s="49" t="n">
        <v>0</v>
      </c>
      <c r="G26" s="49" t="n">
        <v>0</v>
      </c>
      <c r="H26" s="4" t="n">
        <f aca="false">C26/18715029</f>
        <v>0</v>
      </c>
      <c r="I26" s="4"/>
    </row>
    <row r="27" customFormat="false" ht="12.75" hidden="false" customHeight="false" outlineLevel="0" collapsed="false">
      <c r="A27" s="39" t="n">
        <v>92607</v>
      </c>
      <c r="B27" s="40" t="s">
        <v>9</v>
      </c>
      <c r="C27" s="48" t="n">
        <v>1</v>
      </c>
      <c r="D27" s="41" t="n">
        <v>82.54</v>
      </c>
      <c r="E27" s="41" t="n">
        <v>103.18</v>
      </c>
      <c r="F27" s="49" t="n">
        <v>82.54</v>
      </c>
      <c r="G27" s="49" t="n">
        <v>103.18</v>
      </c>
      <c r="H27" s="4" t="n">
        <f aca="false">C27/18715029</f>
        <v>5.34329922758869E-008</v>
      </c>
      <c r="I27" s="4"/>
    </row>
    <row r="28" customFormat="false" ht="12.75" hidden="false" customHeight="false" outlineLevel="0" collapsed="false">
      <c r="A28" s="39" t="n">
        <v>92608</v>
      </c>
      <c r="B28" s="40" t="s">
        <v>9</v>
      </c>
      <c r="C28" s="48" t="n">
        <v>0</v>
      </c>
      <c r="D28" s="41" t="n">
        <v>0</v>
      </c>
      <c r="E28" s="41" t="n">
        <v>0</v>
      </c>
      <c r="F28" s="49" t="n">
        <v>0</v>
      </c>
      <c r="G28" s="49" t="n">
        <v>0</v>
      </c>
      <c r="H28" s="4" t="n">
        <f aca="false">C28/18715029</f>
        <v>0</v>
      </c>
      <c r="I28" s="4"/>
    </row>
    <row r="29" customFormat="false" ht="12.75" hidden="false" customHeight="false" outlineLevel="0" collapsed="false">
      <c r="A29" s="39" t="n">
        <v>92609</v>
      </c>
      <c r="B29" s="40" t="s">
        <v>9</v>
      </c>
      <c r="C29" s="48" t="n">
        <v>0</v>
      </c>
      <c r="D29" s="41" t="n">
        <v>0</v>
      </c>
      <c r="E29" s="41" t="n">
        <v>0</v>
      </c>
      <c r="F29" s="49" t="n">
        <v>0</v>
      </c>
      <c r="G29" s="49" t="n">
        <v>0</v>
      </c>
      <c r="H29" s="4" t="n">
        <f aca="false">C29/18715029</f>
        <v>0</v>
      </c>
      <c r="I29" s="4"/>
    </row>
    <row r="30" customFormat="false" ht="12.75" hidden="false" customHeight="false" outlineLevel="0" collapsed="false">
      <c r="A30" s="39" t="n">
        <v>92610</v>
      </c>
      <c r="B30" s="40" t="s">
        <v>9</v>
      </c>
      <c r="C30" s="48" t="n">
        <v>33</v>
      </c>
      <c r="D30" s="41" t="n">
        <v>99.916</v>
      </c>
      <c r="E30" s="41" t="n">
        <v>124.9</v>
      </c>
      <c r="F30" s="49" t="n">
        <v>3297.24</v>
      </c>
      <c r="G30" s="49" t="n">
        <v>4121.55</v>
      </c>
      <c r="H30" s="4" t="n">
        <f aca="false">C30/18715029</f>
        <v>1.76328874510427E-006</v>
      </c>
      <c r="I30" s="4"/>
    </row>
    <row r="31" customFormat="false" ht="12.75" hidden="false" customHeight="false" outlineLevel="0" collapsed="false">
      <c r="A31" s="39" t="n">
        <v>92611</v>
      </c>
      <c r="B31" s="40" t="s">
        <v>9</v>
      </c>
      <c r="C31" s="48" t="n">
        <v>58</v>
      </c>
      <c r="D31" s="41" t="n">
        <v>97.429</v>
      </c>
      <c r="E31" s="41" t="n">
        <v>121.79</v>
      </c>
      <c r="F31" s="49" t="n">
        <v>5650.88</v>
      </c>
      <c r="G31" s="49" t="n">
        <v>7063.6</v>
      </c>
      <c r="H31" s="4" t="n">
        <f aca="false">C31/18715029</f>
        <v>3.09911355200144E-006</v>
      </c>
      <c r="I31" s="4"/>
    </row>
    <row r="32" customFormat="false" ht="12.75" hidden="false" customHeight="false" outlineLevel="0" collapsed="false">
      <c r="A32" s="39" t="n">
        <v>92612</v>
      </c>
      <c r="B32" s="40" t="s">
        <v>9</v>
      </c>
      <c r="C32" s="48" t="n">
        <v>0</v>
      </c>
      <c r="D32" s="41" t="n">
        <v>0</v>
      </c>
      <c r="E32" s="41" t="n">
        <v>0</v>
      </c>
      <c r="F32" s="49" t="n">
        <v>0</v>
      </c>
      <c r="G32" s="49" t="n">
        <v>0</v>
      </c>
      <c r="H32" s="4" t="n">
        <f aca="false">C32/18715029</f>
        <v>0</v>
      </c>
      <c r="I32" s="4"/>
    </row>
    <row r="33" customFormat="false" ht="12.75" hidden="false" customHeight="false" outlineLevel="0" collapsed="false">
      <c r="A33" s="39" t="n">
        <v>92614</v>
      </c>
      <c r="B33" s="40" t="s">
        <v>9</v>
      </c>
      <c r="C33" s="48" t="n">
        <v>0</v>
      </c>
      <c r="D33" s="41" t="n">
        <v>0</v>
      </c>
      <c r="E33" s="41" t="n">
        <v>0</v>
      </c>
      <c r="F33" s="49" t="n">
        <v>0</v>
      </c>
      <c r="G33" s="49" t="n">
        <v>0</v>
      </c>
      <c r="H33" s="4" t="n">
        <f aca="false">C33/18715029</f>
        <v>0</v>
      </c>
      <c r="I33" s="4"/>
    </row>
    <row r="34" customFormat="false" ht="12.75" hidden="false" customHeight="false" outlineLevel="0" collapsed="false">
      <c r="A34" s="39" t="n">
        <v>92616</v>
      </c>
      <c r="B34" s="40" t="s">
        <v>9</v>
      </c>
      <c r="C34" s="48" t="n">
        <v>1</v>
      </c>
      <c r="D34" s="41" t="n">
        <v>116</v>
      </c>
      <c r="E34" s="41" t="n">
        <v>145</v>
      </c>
      <c r="F34" s="49" t="n">
        <v>116</v>
      </c>
      <c r="G34" s="49" t="n">
        <v>145</v>
      </c>
      <c r="H34" s="4" t="n">
        <f aca="false">C34/18715029</f>
        <v>5.34329922758869E-008</v>
      </c>
      <c r="I34" s="4"/>
    </row>
    <row r="35" customFormat="false" ht="12.75" hidden="false" customHeight="false" outlineLevel="0" collapsed="false">
      <c r="A35" s="39" t="n">
        <v>95831</v>
      </c>
      <c r="B35" s="40" t="s">
        <v>9</v>
      </c>
      <c r="C35" s="48" t="n">
        <v>3290</v>
      </c>
      <c r="D35" s="41" t="n">
        <v>21.916</v>
      </c>
      <c r="E35" s="41" t="n">
        <v>27.39</v>
      </c>
      <c r="F35" s="49" t="n">
        <v>72102.92</v>
      </c>
      <c r="G35" s="49" t="n">
        <v>90128.65</v>
      </c>
      <c r="H35" s="4" t="n">
        <f aca="false">C35/18715029</f>
        <v>0.000175794544587668</v>
      </c>
      <c r="I35" s="4"/>
    </row>
    <row r="36" customFormat="false" ht="12.75" hidden="false" customHeight="false" outlineLevel="0" collapsed="false">
      <c r="A36" s="39" t="n">
        <v>95832</v>
      </c>
      <c r="B36" s="40" t="s">
        <v>9</v>
      </c>
      <c r="C36" s="48" t="n">
        <v>67</v>
      </c>
      <c r="D36" s="41" t="n">
        <v>20.143</v>
      </c>
      <c r="E36" s="41" t="n">
        <v>25.18</v>
      </c>
      <c r="F36" s="49" t="n">
        <v>1349.59</v>
      </c>
      <c r="G36" s="49" t="n">
        <v>1686.99</v>
      </c>
      <c r="H36" s="4" t="n">
        <f aca="false">C36/18715029</f>
        <v>3.58001048248442E-006</v>
      </c>
      <c r="I36" s="4"/>
    </row>
    <row r="37" customFormat="false" ht="12.75" hidden="false" customHeight="false" outlineLevel="0" collapsed="false">
      <c r="A37" s="39" t="n">
        <v>95833</v>
      </c>
      <c r="B37" s="40" t="s">
        <v>9</v>
      </c>
      <c r="C37" s="48" t="n">
        <v>247</v>
      </c>
      <c r="D37" s="41" t="n">
        <v>31.812</v>
      </c>
      <c r="E37" s="41" t="n">
        <v>39.76</v>
      </c>
      <c r="F37" s="49" t="n">
        <v>7857.49</v>
      </c>
      <c r="G37" s="49" t="n">
        <v>9821.86</v>
      </c>
      <c r="H37" s="4" t="n">
        <f aca="false">C37/18715029</f>
        <v>1.31979490921441E-005</v>
      </c>
      <c r="I37" s="4"/>
    </row>
    <row r="38" customFormat="false" ht="12.75" hidden="false" customHeight="false" outlineLevel="0" collapsed="false">
      <c r="A38" s="39" t="n">
        <v>95834</v>
      </c>
      <c r="B38" s="40" t="s">
        <v>9</v>
      </c>
      <c r="C38" s="48" t="n">
        <v>58</v>
      </c>
      <c r="D38" s="41" t="n">
        <v>39.786</v>
      </c>
      <c r="E38" s="41" t="n">
        <v>49.73</v>
      </c>
      <c r="F38" s="49" t="n">
        <v>2307.6</v>
      </c>
      <c r="G38" s="49" t="n">
        <v>2884.5</v>
      </c>
      <c r="H38" s="4" t="n">
        <f aca="false">C38/18715029</f>
        <v>3.09911355200144E-006</v>
      </c>
      <c r="I38" s="4"/>
    </row>
    <row r="39" customFormat="false" ht="12.75" hidden="false" customHeight="false" outlineLevel="0" collapsed="false">
      <c r="A39" s="39" t="n">
        <v>95851</v>
      </c>
      <c r="B39" s="40" t="s">
        <v>9</v>
      </c>
      <c r="C39" s="48" t="n">
        <v>8202</v>
      </c>
      <c r="D39" s="41" t="n">
        <v>15.515</v>
      </c>
      <c r="E39" s="41" t="n">
        <v>19.39</v>
      </c>
      <c r="F39" s="49" t="n">
        <v>127253.17</v>
      </c>
      <c r="G39" s="49" t="n">
        <v>159066.46</v>
      </c>
      <c r="H39" s="4" t="n">
        <f aca="false">C39/18715029</f>
        <v>0.000438257402646825</v>
      </c>
      <c r="I39" s="4"/>
    </row>
    <row r="40" customFormat="false" ht="12.75" hidden="false" customHeight="false" outlineLevel="0" collapsed="false">
      <c r="A40" s="39" t="n">
        <v>95852</v>
      </c>
      <c r="B40" s="40" t="s">
        <v>9</v>
      </c>
      <c r="C40" s="48" t="n">
        <v>202</v>
      </c>
      <c r="D40" s="41" t="n">
        <v>11.402</v>
      </c>
      <c r="E40" s="41" t="n">
        <v>14.25</v>
      </c>
      <c r="F40" s="49" t="n">
        <v>2303.21</v>
      </c>
      <c r="G40" s="49" t="n">
        <v>2879.01</v>
      </c>
      <c r="H40" s="4" t="n">
        <f aca="false">C40/18715029</f>
        <v>1.07934644397292E-005</v>
      </c>
      <c r="I40" s="4"/>
    </row>
    <row r="41" customFormat="false" ht="12.75" hidden="false" customHeight="false" outlineLevel="0" collapsed="false">
      <c r="A41" s="39" t="n">
        <v>96105</v>
      </c>
      <c r="B41" s="40" t="s">
        <v>9</v>
      </c>
      <c r="C41" s="48" t="n">
        <v>1</v>
      </c>
      <c r="D41" s="41" t="n">
        <v>167.13</v>
      </c>
      <c r="E41" s="41" t="n">
        <v>208.91</v>
      </c>
      <c r="F41" s="49" t="n">
        <v>167.13</v>
      </c>
      <c r="G41" s="49" t="n">
        <v>208.91</v>
      </c>
      <c r="H41" s="4" t="n">
        <f aca="false">C41/18715029</f>
        <v>5.34329922758869E-008</v>
      </c>
      <c r="I41" s="4"/>
    </row>
    <row r="42" customFormat="false" ht="12.75" hidden="false" customHeight="false" outlineLevel="0" collapsed="false">
      <c r="A42" s="39" t="n">
        <v>96110</v>
      </c>
      <c r="B42" s="40" t="s">
        <v>9</v>
      </c>
      <c r="C42" s="48" t="n">
        <v>8</v>
      </c>
      <c r="D42" s="41" t="n">
        <v>79.048</v>
      </c>
      <c r="E42" s="41" t="n">
        <v>98.81</v>
      </c>
      <c r="F42" s="49" t="n">
        <v>632.38</v>
      </c>
      <c r="G42" s="49" t="n">
        <v>790.48</v>
      </c>
      <c r="H42" s="4" t="n">
        <f aca="false">C42/18715029</f>
        <v>4.27463938207095E-007</v>
      </c>
      <c r="I42" s="4"/>
    </row>
    <row r="43" customFormat="false" ht="12.75" hidden="false" customHeight="false" outlineLevel="0" collapsed="false">
      <c r="A43" s="39" t="n">
        <v>96111</v>
      </c>
      <c r="B43" s="40" t="s">
        <v>9</v>
      </c>
      <c r="C43" s="48" t="n">
        <v>4</v>
      </c>
      <c r="D43" s="41" t="n">
        <v>90.933</v>
      </c>
      <c r="E43" s="41" t="n">
        <v>113.67</v>
      </c>
      <c r="F43" s="49" t="n">
        <v>363.73</v>
      </c>
      <c r="G43" s="49" t="n">
        <v>454.66</v>
      </c>
      <c r="H43" s="4" t="n">
        <f aca="false">C43/18715029</f>
        <v>2.13731969103548E-007</v>
      </c>
      <c r="I43" s="4"/>
    </row>
    <row r="44" customFormat="false" ht="12.75" hidden="false" customHeight="false" outlineLevel="0" collapsed="false">
      <c r="A44" s="39" t="n">
        <v>97001</v>
      </c>
      <c r="B44" s="40" t="s">
        <v>9</v>
      </c>
      <c r="C44" s="48" t="n">
        <v>1231549</v>
      </c>
      <c r="D44" s="41" t="n">
        <v>60.868</v>
      </c>
      <c r="E44" s="41" t="n">
        <v>76.09</v>
      </c>
      <c r="F44" s="49" t="n">
        <v>74962109.09</v>
      </c>
      <c r="G44" s="49" t="n">
        <v>93702636.36</v>
      </c>
      <c r="H44" s="4" t="n">
        <f aca="false">C44/18715029</f>
        <v>0.0658053482043763</v>
      </c>
      <c r="I44" s="4"/>
    </row>
    <row r="45" customFormat="false" ht="12.75" hidden="false" customHeight="false" outlineLevel="0" collapsed="false">
      <c r="A45" s="39" t="n">
        <v>97002</v>
      </c>
      <c r="B45" s="40" t="s">
        <v>9</v>
      </c>
      <c r="C45" s="48" t="n">
        <v>131834</v>
      </c>
      <c r="D45" s="41" t="n">
        <v>33.829</v>
      </c>
      <c r="E45" s="41" t="n">
        <v>42.29</v>
      </c>
      <c r="F45" s="49" t="n">
        <v>4459766.31</v>
      </c>
      <c r="G45" s="49" t="n">
        <v>5574707.89</v>
      </c>
      <c r="H45" s="4" t="n">
        <f aca="false">C45/18715029</f>
        <v>0.00704428510369928</v>
      </c>
      <c r="I45" s="4"/>
    </row>
    <row r="46" customFormat="false" ht="12.75" hidden="false" customHeight="false" outlineLevel="0" collapsed="false">
      <c r="A46" s="39" t="n">
        <v>97003</v>
      </c>
      <c r="B46" s="40" t="s">
        <v>9</v>
      </c>
      <c r="C46" s="48" t="n">
        <v>735</v>
      </c>
      <c r="D46" s="41" t="n">
        <v>67.252</v>
      </c>
      <c r="E46" s="41" t="n">
        <v>84.07</v>
      </c>
      <c r="F46" s="49" t="n">
        <v>49430.44</v>
      </c>
      <c r="G46" s="49" t="n">
        <v>61788.05</v>
      </c>
      <c r="H46" s="4" t="n">
        <f aca="false">C46/18715029</f>
        <v>3.92732493227769E-005</v>
      </c>
      <c r="I46" s="4"/>
    </row>
    <row r="47" customFormat="false" ht="12.75" hidden="false" customHeight="false" outlineLevel="0" collapsed="false">
      <c r="A47" s="39" t="n">
        <v>97004</v>
      </c>
      <c r="B47" s="40" t="s">
        <v>9</v>
      </c>
      <c r="C47" s="48" t="n">
        <v>39</v>
      </c>
      <c r="D47" s="41" t="n">
        <v>45.184</v>
      </c>
      <c r="E47" s="41" t="n">
        <v>56.48</v>
      </c>
      <c r="F47" s="49" t="n">
        <v>1762.16</v>
      </c>
      <c r="G47" s="49" t="n">
        <v>2202.7</v>
      </c>
      <c r="H47" s="4" t="n">
        <f aca="false">C47/18715029</f>
        <v>2.08388669875959E-006</v>
      </c>
      <c r="I47" s="4"/>
    </row>
    <row r="48" customFormat="false" ht="12.75" hidden="false" customHeight="false" outlineLevel="0" collapsed="false">
      <c r="A48" s="39" t="n">
        <v>97010</v>
      </c>
      <c r="B48" s="40" t="s">
        <v>9</v>
      </c>
      <c r="C48" s="48" t="n">
        <v>29</v>
      </c>
      <c r="D48" s="41" t="n">
        <v>6.339</v>
      </c>
      <c r="E48" s="41" t="n">
        <v>7.92</v>
      </c>
      <c r="F48" s="49" t="n">
        <v>183.84</v>
      </c>
      <c r="G48" s="49" t="n">
        <v>229.8</v>
      </c>
      <c r="H48" s="4" t="n">
        <f aca="false">C48/18715029</f>
        <v>1.54955677600072E-006</v>
      </c>
      <c r="I48" s="4"/>
    </row>
    <row r="49" customFormat="false" ht="12.75" hidden="false" customHeight="false" outlineLevel="0" collapsed="false">
      <c r="A49" s="39" t="n">
        <v>97012</v>
      </c>
      <c r="B49" s="40" t="s">
        <v>9</v>
      </c>
      <c r="C49" s="48" t="n">
        <v>203039</v>
      </c>
      <c r="D49" s="41" t="n">
        <v>11.808</v>
      </c>
      <c r="E49" s="41" t="n">
        <v>14.76</v>
      </c>
      <c r="F49" s="49" t="n">
        <v>2397576.02</v>
      </c>
      <c r="G49" s="49" t="n">
        <v>2996970.03</v>
      </c>
      <c r="H49" s="4" t="n">
        <f aca="false">C49/18715029</f>
        <v>0.0108489813187038</v>
      </c>
      <c r="I49" s="4"/>
    </row>
    <row r="50" customFormat="false" ht="12.75" hidden="false" customHeight="false" outlineLevel="0" collapsed="false">
      <c r="A50" s="39" t="n">
        <v>97016</v>
      </c>
      <c r="B50" s="40" t="s">
        <v>9</v>
      </c>
      <c r="C50" s="48" t="n">
        <v>44025</v>
      </c>
      <c r="D50" s="41" t="n">
        <v>11.671</v>
      </c>
      <c r="E50" s="41" t="n">
        <v>14.59</v>
      </c>
      <c r="F50" s="49" t="n">
        <v>513800.41</v>
      </c>
      <c r="G50" s="49" t="n">
        <v>642250.51</v>
      </c>
      <c r="H50" s="4" t="n">
        <f aca="false">C50/18715029</f>
        <v>0.00235238748494592</v>
      </c>
      <c r="I50" s="4"/>
    </row>
    <row r="51" customFormat="false" ht="12.75" hidden="false" customHeight="false" outlineLevel="0" collapsed="false">
      <c r="A51" s="39" t="n">
        <v>97018</v>
      </c>
      <c r="B51" s="40" t="s">
        <v>9</v>
      </c>
      <c r="C51" s="48" t="n">
        <v>14820</v>
      </c>
      <c r="D51" s="41" t="n">
        <v>5.099</v>
      </c>
      <c r="E51" s="41" t="n">
        <v>6.37</v>
      </c>
      <c r="F51" s="49" t="n">
        <v>75573.68</v>
      </c>
      <c r="G51" s="49" t="n">
        <v>94467.1</v>
      </c>
      <c r="H51" s="4" t="n">
        <f aca="false">C51/18715029</f>
        <v>0.000791876945528644</v>
      </c>
      <c r="I51" s="4"/>
    </row>
    <row r="52" customFormat="false" ht="12.75" hidden="false" customHeight="false" outlineLevel="0" collapsed="false">
      <c r="A52" s="39" t="n">
        <v>97022</v>
      </c>
      <c r="B52" s="40" t="s">
        <v>9</v>
      </c>
      <c r="C52" s="48" t="n">
        <v>83048</v>
      </c>
      <c r="D52" s="41" t="n">
        <v>11.66</v>
      </c>
      <c r="E52" s="41" t="n">
        <v>14.58</v>
      </c>
      <c r="F52" s="49" t="n">
        <v>968377.01</v>
      </c>
      <c r="G52" s="49" t="n">
        <v>1210471.26</v>
      </c>
      <c r="H52" s="4" t="n">
        <f aca="false">C52/18715029</f>
        <v>0.00443750314252786</v>
      </c>
      <c r="I52" s="4"/>
    </row>
    <row r="53" customFormat="false" ht="12.75" hidden="false" customHeight="false" outlineLevel="0" collapsed="false">
      <c r="A53" s="39" t="n">
        <v>97024</v>
      </c>
      <c r="B53" s="40" t="s">
        <v>9</v>
      </c>
      <c r="C53" s="48" t="n">
        <v>9708</v>
      </c>
      <c r="D53" s="41" t="n">
        <v>4.035</v>
      </c>
      <c r="E53" s="41" t="n">
        <v>5.04</v>
      </c>
      <c r="F53" s="49" t="n">
        <v>39171.59</v>
      </c>
      <c r="G53" s="49" t="n">
        <v>48964.49</v>
      </c>
      <c r="H53" s="4" t="n">
        <f aca="false">C53/18715029</f>
        <v>0.00051872748901431</v>
      </c>
      <c r="I53" s="4"/>
    </row>
    <row r="54" customFormat="false" ht="12.75" hidden="false" customHeight="false" outlineLevel="0" collapsed="false">
      <c r="A54" s="39" t="n">
        <v>97026</v>
      </c>
      <c r="B54" s="40" t="s">
        <v>9</v>
      </c>
      <c r="C54" s="48" t="n">
        <v>92010</v>
      </c>
      <c r="D54" s="41" t="n">
        <v>3.935</v>
      </c>
      <c r="E54" s="41" t="n">
        <v>4.92</v>
      </c>
      <c r="F54" s="49" t="n">
        <v>362027.46</v>
      </c>
      <c r="G54" s="49" t="n">
        <v>452534.32</v>
      </c>
      <c r="H54" s="4" t="n">
        <f aca="false">C54/18715029</f>
        <v>0.00491636961930436</v>
      </c>
      <c r="I54" s="4"/>
    </row>
    <row r="55" customFormat="false" ht="12.75" hidden="false" customHeight="false" outlineLevel="0" collapsed="false">
      <c r="A55" s="39" t="n">
        <v>97028</v>
      </c>
      <c r="B55" s="40" t="s">
        <v>9</v>
      </c>
      <c r="C55" s="48" t="n">
        <v>6789</v>
      </c>
      <c r="D55" s="41" t="n">
        <v>4.675</v>
      </c>
      <c r="E55" s="41" t="n">
        <v>5.84</v>
      </c>
      <c r="F55" s="49" t="n">
        <v>31737.42</v>
      </c>
      <c r="G55" s="49" t="n">
        <v>39671.77</v>
      </c>
      <c r="H55" s="4" t="n">
        <f aca="false">C55/18715029</f>
        <v>0.000362756584560996</v>
      </c>
      <c r="I55" s="4"/>
    </row>
    <row r="56" customFormat="false" ht="12.75" hidden="false" customHeight="false" outlineLevel="0" collapsed="false">
      <c r="A56" s="39" t="n">
        <v>97032</v>
      </c>
      <c r="B56" s="40" t="s">
        <v>9</v>
      </c>
      <c r="C56" s="48" t="n">
        <v>168075</v>
      </c>
      <c r="D56" s="41" t="n">
        <v>13.846</v>
      </c>
      <c r="E56" s="41" t="n">
        <v>17.31</v>
      </c>
      <c r="F56" s="49" t="n">
        <v>2327105.66</v>
      </c>
      <c r="G56" s="49" t="n">
        <v>2908882.08</v>
      </c>
      <c r="H56" s="4" t="n">
        <f aca="false">C56/18715029</f>
        <v>0.0089807501767697</v>
      </c>
      <c r="I56" s="4"/>
    </row>
    <row r="57" customFormat="false" ht="12.75" hidden="false" customHeight="false" outlineLevel="0" collapsed="false">
      <c r="A57" s="39" t="n">
        <v>97033</v>
      </c>
      <c r="B57" s="40" t="s">
        <v>9</v>
      </c>
      <c r="C57" s="48" t="n">
        <v>176781</v>
      </c>
      <c r="D57" s="41" t="n">
        <v>16.91</v>
      </c>
      <c r="E57" s="41" t="n">
        <v>21.14</v>
      </c>
      <c r="F57" s="49" t="n">
        <v>2989348.3</v>
      </c>
      <c r="G57" s="49" t="n">
        <v>3736685.38</v>
      </c>
      <c r="H57" s="4" t="n">
        <f aca="false">C57/18715029</f>
        <v>0.00944593780752357</v>
      </c>
      <c r="I57" s="4"/>
    </row>
    <row r="58" customFormat="false" ht="12.75" hidden="false" customHeight="false" outlineLevel="0" collapsed="false">
      <c r="A58" s="39" t="n">
        <v>97034</v>
      </c>
      <c r="B58" s="40" t="s">
        <v>9</v>
      </c>
      <c r="C58" s="48" t="n">
        <v>1131</v>
      </c>
      <c r="D58" s="41" t="n">
        <v>11.738</v>
      </c>
      <c r="E58" s="41" t="n">
        <v>14.67</v>
      </c>
      <c r="F58" s="49" t="n">
        <v>13275.53</v>
      </c>
      <c r="G58" s="49" t="n">
        <v>16594.41</v>
      </c>
      <c r="H58" s="4" t="n">
        <f aca="false">C58/18715029</f>
        <v>6.04327142640281E-005</v>
      </c>
      <c r="I58" s="4"/>
    </row>
    <row r="59" customFormat="false" ht="12.75" hidden="false" customHeight="false" outlineLevel="0" collapsed="false">
      <c r="A59" s="39" t="n">
        <v>97035</v>
      </c>
      <c r="B59" s="40" t="s">
        <v>9</v>
      </c>
      <c r="C59" s="48" t="n">
        <v>1208288</v>
      </c>
      <c r="D59" s="41" t="n">
        <v>9.773</v>
      </c>
      <c r="E59" s="41" t="n">
        <v>12.22</v>
      </c>
      <c r="F59" s="49" t="n">
        <v>11808420.77</v>
      </c>
      <c r="G59" s="49" t="n">
        <v>14760525.96</v>
      </c>
      <c r="H59" s="4" t="n">
        <f aca="false">C59/18715029</f>
        <v>0.0645624433710469</v>
      </c>
      <c r="I59" s="4"/>
    </row>
    <row r="60" customFormat="false" ht="12.75" hidden="false" customHeight="false" outlineLevel="0" collapsed="false">
      <c r="A60" s="39" t="n">
        <v>97036</v>
      </c>
      <c r="B60" s="40" t="s">
        <v>9</v>
      </c>
      <c r="C60" s="48" t="n">
        <v>1539</v>
      </c>
      <c r="D60" s="41" t="n">
        <v>29.892</v>
      </c>
      <c r="E60" s="41" t="n">
        <v>37.36</v>
      </c>
      <c r="F60" s="49" t="n">
        <v>46003.62</v>
      </c>
      <c r="G60" s="49" t="n">
        <v>57504.52</v>
      </c>
      <c r="H60" s="4" t="n">
        <f aca="false">C60/18715029</f>
        <v>8.223337511259E-005</v>
      </c>
      <c r="I60" s="4"/>
    </row>
    <row r="61" customFormat="false" ht="12.75" hidden="false" customHeight="false" outlineLevel="0" collapsed="false">
      <c r="A61" s="39" t="n">
        <v>97039</v>
      </c>
      <c r="B61" s="40" t="s">
        <v>9</v>
      </c>
      <c r="C61" s="48" t="n">
        <v>11851</v>
      </c>
      <c r="D61" s="41" t="n">
        <v>10.319</v>
      </c>
      <c r="E61" s="41" t="n">
        <v>12.9</v>
      </c>
      <c r="F61" s="49" t="n">
        <v>122289.19</v>
      </c>
      <c r="G61" s="49" t="n">
        <v>152861.49</v>
      </c>
      <c r="H61" s="4" t="n">
        <f aca="false">C61/18715029</f>
        <v>0.000633234391461536</v>
      </c>
      <c r="I61" s="4"/>
    </row>
    <row r="62" customFormat="false" ht="12.75" hidden="false" customHeight="false" outlineLevel="0" collapsed="false">
      <c r="A62" s="39" t="n">
        <v>97110</v>
      </c>
      <c r="B62" s="40" t="s">
        <v>9</v>
      </c>
      <c r="C62" s="48" t="n">
        <v>7891240</v>
      </c>
      <c r="D62" s="41" t="n">
        <v>42.862</v>
      </c>
      <c r="E62" s="41" t="n">
        <v>53.58</v>
      </c>
      <c r="F62" s="49" t="n">
        <v>338234388.63</v>
      </c>
      <c r="G62" s="49" t="n">
        <v>422792985.79</v>
      </c>
      <c r="H62" s="4" t="n">
        <f aca="false">C62/18715029</f>
        <v>0.42165256596717</v>
      </c>
      <c r="I62" s="4"/>
    </row>
    <row r="63" customFormat="false" ht="12.75" hidden="false" customHeight="false" outlineLevel="0" collapsed="false">
      <c r="A63" s="39" t="n">
        <v>97112</v>
      </c>
      <c r="B63" s="40" t="s">
        <v>9</v>
      </c>
      <c r="C63" s="48" t="n">
        <v>674776</v>
      </c>
      <c r="D63" s="41" t="n">
        <v>34.451</v>
      </c>
      <c r="E63" s="41" t="n">
        <v>43.06</v>
      </c>
      <c r="F63" s="49" t="n">
        <v>23246801.39</v>
      </c>
      <c r="G63" s="49" t="n">
        <v>29058501.74</v>
      </c>
      <c r="H63" s="4" t="n">
        <f aca="false">C63/18715029</f>
        <v>0.0360553007959539</v>
      </c>
      <c r="I63" s="4"/>
    </row>
    <row r="64" customFormat="false" ht="12.75" hidden="false" customHeight="false" outlineLevel="0" collapsed="false">
      <c r="A64" s="39" t="n">
        <v>97113</v>
      </c>
      <c r="B64" s="40" t="s">
        <v>9</v>
      </c>
      <c r="C64" s="48" t="n">
        <v>458211</v>
      </c>
      <c r="D64" s="41" t="n">
        <v>59.08</v>
      </c>
      <c r="E64" s="41" t="n">
        <v>73.85</v>
      </c>
      <c r="F64" s="49" t="n">
        <v>27070983.95</v>
      </c>
      <c r="G64" s="49" t="n">
        <v>33838729.94</v>
      </c>
      <c r="H64" s="4" t="n">
        <f aca="false">C64/18715029</f>
        <v>0.0244835848237264</v>
      </c>
      <c r="I64" s="4"/>
    </row>
    <row r="65" customFormat="false" ht="12.75" hidden="false" customHeight="false" outlineLevel="0" collapsed="false">
      <c r="A65" s="39" t="n">
        <v>97116</v>
      </c>
      <c r="B65" s="40" t="s">
        <v>9</v>
      </c>
      <c r="C65" s="48" t="n">
        <v>952015</v>
      </c>
      <c r="D65" s="41" t="n">
        <v>25.175</v>
      </c>
      <c r="E65" s="41" t="n">
        <v>31.47</v>
      </c>
      <c r="F65" s="49" t="n">
        <v>23966810.25</v>
      </c>
      <c r="G65" s="49" t="n">
        <v>29958512.81</v>
      </c>
      <c r="H65" s="4" t="n">
        <f aca="false">C65/18715029</f>
        <v>0.0508690101415285</v>
      </c>
      <c r="I65" s="4"/>
    </row>
    <row r="66" customFormat="false" ht="12.75" hidden="false" customHeight="false" outlineLevel="0" collapsed="false">
      <c r="A66" s="39" t="n">
        <v>97124</v>
      </c>
      <c r="B66" s="40" t="s">
        <v>9</v>
      </c>
      <c r="C66" s="48" t="n">
        <v>191637</v>
      </c>
      <c r="D66" s="41" t="n">
        <v>18.917</v>
      </c>
      <c r="E66" s="41" t="n">
        <v>23.65</v>
      </c>
      <c r="F66" s="49" t="n">
        <v>3625101.4</v>
      </c>
      <c r="G66" s="49" t="n">
        <v>4531376.75</v>
      </c>
      <c r="H66" s="4" t="n">
        <f aca="false">C66/18715029</f>
        <v>0.0102397383407741</v>
      </c>
      <c r="I66" s="4"/>
    </row>
    <row r="67" customFormat="false" ht="12.75" hidden="false" customHeight="false" outlineLevel="0" collapsed="false">
      <c r="A67" s="39" t="n">
        <v>97139</v>
      </c>
      <c r="B67" s="40" t="s">
        <v>9</v>
      </c>
      <c r="C67" s="48" t="n">
        <v>7974</v>
      </c>
      <c r="D67" s="41" t="n">
        <v>20.416</v>
      </c>
      <c r="E67" s="41" t="n">
        <v>25.52</v>
      </c>
      <c r="F67" s="49" t="n">
        <v>162800.74</v>
      </c>
      <c r="G67" s="49" t="n">
        <v>203500.92</v>
      </c>
      <c r="H67" s="4" t="n">
        <f aca="false">C67/18715029</f>
        <v>0.000426074680407922</v>
      </c>
      <c r="I67" s="4"/>
    </row>
    <row r="68" customFormat="false" ht="12.75" hidden="false" customHeight="false" outlineLevel="0" collapsed="false">
      <c r="A68" s="39" t="n">
        <v>97140</v>
      </c>
      <c r="B68" s="40" t="s">
        <v>9</v>
      </c>
      <c r="C68" s="48" t="n">
        <v>2212084</v>
      </c>
      <c r="D68" s="41" t="n">
        <v>27.978</v>
      </c>
      <c r="E68" s="41" t="n">
        <v>34.97</v>
      </c>
      <c r="F68" s="49" t="n">
        <v>61890514.6</v>
      </c>
      <c r="G68" s="49" t="n">
        <v>77363143.25</v>
      </c>
      <c r="H68" s="4" t="n">
        <f aca="false">C68/18715029</f>
        <v>0.118198267285613</v>
      </c>
      <c r="I68" s="4"/>
    </row>
    <row r="69" customFormat="false" ht="12.75" hidden="false" customHeight="false" outlineLevel="0" collapsed="false">
      <c r="A69" s="39" t="n">
        <v>97150</v>
      </c>
      <c r="B69" s="40" t="s">
        <v>9</v>
      </c>
      <c r="C69" s="48" t="n">
        <v>551782</v>
      </c>
      <c r="D69" s="41" t="n">
        <v>14.791</v>
      </c>
      <c r="E69" s="41" t="n">
        <v>18.49</v>
      </c>
      <c r="F69" s="49" t="n">
        <v>8161414.36</v>
      </c>
      <c r="G69" s="49" t="n">
        <v>10201767.95</v>
      </c>
      <c r="H69" s="4" t="n">
        <f aca="false">C69/18715029</f>
        <v>0.0294833633439734</v>
      </c>
      <c r="I69" s="4"/>
    </row>
    <row r="70" customFormat="false" ht="12.75" hidden="false" customHeight="false" outlineLevel="0" collapsed="false">
      <c r="A70" s="39" t="n">
        <v>97530</v>
      </c>
      <c r="B70" s="40" t="s">
        <v>9</v>
      </c>
      <c r="C70" s="48" t="n">
        <v>736707</v>
      </c>
      <c r="D70" s="41" t="n">
        <v>36.598</v>
      </c>
      <c r="E70" s="41" t="n">
        <v>45.75</v>
      </c>
      <c r="F70" s="49" t="n">
        <v>26962174.18</v>
      </c>
      <c r="G70" s="49" t="n">
        <v>33702717.72</v>
      </c>
      <c r="H70" s="4" t="n">
        <f aca="false">C70/18715029</f>
        <v>0.0393644594405918</v>
      </c>
      <c r="I70" s="4"/>
    </row>
    <row r="71" customFormat="false" ht="12.75" hidden="false" customHeight="false" outlineLevel="0" collapsed="false">
      <c r="A71" s="39" t="n">
        <v>97532</v>
      </c>
      <c r="B71" s="40" t="s">
        <v>9</v>
      </c>
      <c r="C71" s="48" t="n">
        <v>258</v>
      </c>
      <c r="D71" s="41" t="n">
        <v>30.074</v>
      </c>
      <c r="E71" s="41" t="n">
        <v>37.59</v>
      </c>
      <c r="F71" s="49" t="n">
        <v>7759.13</v>
      </c>
      <c r="G71" s="49" t="n">
        <v>9698.91</v>
      </c>
      <c r="H71" s="4" t="n">
        <f aca="false">C71/18715029</f>
        <v>1.37857120071788E-005</v>
      </c>
      <c r="I71" s="4"/>
    </row>
    <row r="72" customFormat="false" ht="12.75" hidden="false" customHeight="false" outlineLevel="0" collapsed="false">
      <c r="A72" s="39" t="n">
        <v>97533</v>
      </c>
      <c r="B72" s="40" t="s">
        <v>9</v>
      </c>
      <c r="C72" s="48" t="n">
        <v>1299</v>
      </c>
      <c r="D72" s="41" t="n">
        <v>28.96</v>
      </c>
      <c r="E72" s="41" t="n">
        <v>36.2</v>
      </c>
      <c r="F72" s="49" t="n">
        <v>37618.58</v>
      </c>
      <c r="G72" s="49" t="n">
        <v>47023.23</v>
      </c>
      <c r="H72" s="4" t="n">
        <f aca="false">C72/18715029</f>
        <v>6.94094569663771E-005</v>
      </c>
      <c r="I72" s="4"/>
    </row>
    <row r="73" customFormat="false" ht="12.75" hidden="false" customHeight="false" outlineLevel="0" collapsed="false">
      <c r="A73" s="39" t="n">
        <v>97535</v>
      </c>
      <c r="B73" s="40" t="s">
        <v>9</v>
      </c>
      <c r="C73" s="48" t="n">
        <v>106650</v>
      </c>
      <c r="D73" s="41" t="n">
        <v>30.771</v>
      </c>
      <c r="E73" s="41" t="n">
        <v>38.46</v>
      </c>
      <c r="F73" s="49" t="n">
        <v>3281674.99</v>
      </c>
      <c r="G73" s="49" t="n">
        <v>4102093.74</v>
      </c>
      <c r="H73" s="4" t="n">
        <f aca="false">C73/18715029</f>
        <v>0.00569862862622334</v>
      </c>
      <c r="I73" s="4"/>
    </row>
    <row r="74" customFormat="false" ht="12.75" hidden="false" customHeight="false" outlineLevel="0" collapsed="false">
      <c r="A74" s="39" t="n">
        <v>97537</v>
      </c>
      <c r="B74" s="40" t="s">
        <v>9</v>
      </c>
      <c r="C74" s="48" t="n">
        <v>838</v>
      </c>
      <c r="D74" s="41" t="n">
        <v>42.31</v>
      </c>
      <c r="E74" s="41" t="n">
        <v>52.89</v>
      </c>
      <c r="F74" s="49" t="n">
        <v>35455.74</v>
      </c>
      <c r="G74" s="49" t="n">
        <v>44319.68</v>
      </c>
      <c r="H74" s="4" t="n">
        <f aca="false">C74/18715029</f>
        <v>4.47768475271933E-005</v>
      </c>
      <c r="I74" s="4"/>
    </row>
    <row r="75" customFormat="false" ht="12.75" hidden="false" customHeight="false" outlineLevel="0" collapsed="false">
      <c r="A75" s="39" t="n">
        <v>97542</v>
      </c>
      <c r="B75" s="40" t="s">
        <v>9</v>
      </c>
      <c r="C75" s="48" t="n">
        <v>7422</v>
      </c>
      <c r="D75" s="41" t="n">
        <v>52.991</v>
      </c>
      <c r="E75" s="41" t="n">
        <v>66.24</v>
      </c>
      <c r="F75" s="49" t="n">
        <v>393300.52</v>
      </c>
      <c r="G75" s="49" t="n">
        <v>491625.65</v>
      </c>
      <c r="H75" s="4" t="n">
        <f aca="false">C75/18715029</f>
        <v>0.000396579668671633</v>
      </c>
      <c r="I75" s="4"/>
    </row>
    <row r="76" customFormat="false" ht="12.75" hidden="false" customHeight="false" outlineLevel="0" collapsed="false">
      <c r="A76" s="39" t="n">
        <v>97597</v>
      </c>
      <c r="B76" s="40" t="s">
        <v>9</v>
      </c>
      <c r="C76" s="48" t="n">
        <v>179240</v>
      </c>
      <c r="D76" s="41" t="n">
        <v>39.81</v>
      </c>
      <c r="E76" s="41" t="n">
        <v>49.76</v>
      </c>
      <c r="F76" s="49" t="n">
        <v>7135578.87</v>
      </c>
      <c r="G76" s="49" t="n">
        <v>8919473.59</v>
      </c>
      <c r="H76" s="4" t="n">
        <f aca="false">C76/18715029</f>
        <v>0.00957732953552997</v>
      </c>
      <c r="I76" s="4"/>
    </row>
    <row r="77" customFormat="false" ht="12.75" hidden="false" customHeight="false" outlineLevel="0" collapsed="false">
      <c r="A77" s="39" t="n">
        <v>97598</v>
      </c>
      <c r="B77" s="40" t="s">
        <v>9</v>
      </c>
      <c r="C77" s="48" t="n">
        <v>39337</v>
      </c>
      <c r="D77" s="41" t="n">
        <v>52.323</v>
      </c>
      <c r="E77" s="41" t="n">
        <v>65.4</v>
      </c>
      <c r="F77" s="49" t="n">
        <v>2058221.01</v>
      </c>
      <c r="G77" s="49" t="n">
        <v>2572776.26</v>
      </c>
      <c r="H77" s="4" t="n">
        <f aca="false">C77/18715029</f>
        <v>0.00210189361715656</v>
      </c>
      <c r="I77" s="4"/>
    </row>
    <row r="78" customFormat="false" ht="12.75" hidden="false" customHeight="false" outlineLevel="0" collapsed="false">
      <c r="A78" s="39" t="n">
        <v>97602</v>
      </c>
      <c r="B78" s="40" t="s">
        <v>9</v>
      </c>
      <c r="C78" s="48" t="n">
        <v>576</v>
      </c>
      <c r="D78" s="41" t="n">
        <v>23.256</v>
      </c>
      <c r="E78" s="41" t="n">
        <v>29.07</v>
      </c>
      <c r="F78" s="49" t="n">
        <v>13395.3</v>
      </c>
      <c r="G78" s="49" t="n">
        <v>16744.13</v>
      </c>
      <c r="H78" s="4" t="n">
        <f aca="false">C78/18715029</f>
        <v>3.07774035509109E-005</v>
      </c>
      <c r="I78" s="4"/>
    </row>
    <row r="79" customFormat="false" ht="12.75" hidden="false" customHeight="false" outlineLevel="0" collapsed="false">
      <c r="A79" s="39" t="n">
        <v>97605</v>
      </c>
      <c r="B79" s="40" t="s">
        <v>9</v>
      </c>
      <c r="C79" s="48" t="n">
        <v>8614</v>
      </c>
      <c r="D79" s="41" t="n">
        <v>28.485</v>
      </c>
      <c r="E79" s="41" t="n">
        <v>35.61</v>
      </c>
      <c r="F79" s="49" t="n">
        <v>245373.44</v>
      </c>
      <c r="G79" s="49" t="n">
        <v>306716.8</v>
      </c>
      <c r="H79" s="4" t="n">
        <f aca="false">C79/18715029</f>
        <v>0.00046027179546449</v>
      </c>
      <c r="I79" s="4"/>
    </row>
    <row r="80" customFormat="false" ht="12.75" hidden="false" customHeight="false" outlineLevel="0" collapsed="false">
      <c r="A80" s="39" t="n">
        <v>97606</v>
      </c>
      <c r="B80" s="40" t="s">
        <v>9</v>
      </c>
      <c r="C80" s="48" t="n">
        <v>2365</v>
      </c>
      <c r="D80" s="41" t="n">
        <v>32.338</v>
      </c>
      <c r="E80" s="41" t="n">
        <v>40.42</v>
      </c>
      <c r="F80" s="49" t="n">
        <v>76480.48</v>
      </c>
      <c r="G80" s="49" t="n">
        <v>95600.6</v>
      </c>
      <c r="H80" s="4" t="n">
        <f aca="false">C80/18715029</f>
        <v>0.000126369026732473</v>
      </c>
      <c r="I80" s="4"/>
    </row>
    <row r="81" customFormat="false" ht="12.75" hidden="false" customHeight="false" outlineLevel="0" collapsed="false">
      <c r="A81" s="39" t="n">
        <v>97750</v>
      </c>
      <c r="B81" s="40" t="s">
        <v>9</v>
      </c>
      <c r="C81" s="48" t="n">
        <v>24180</v>
      </c>
      <c r="D81" s="41" t="n">
        <v>35.407</v>
      </c>
      <c r="E81" s="41" t="n">
        <v>44.26</v>
      </c>
      <c r="F81" s="49" t="n">
        <v>856136.56</v>
      </c>
      <c r="G81" s="49" t="n">
        <v>1070170.7</v>
      </c>
      <c r="H81" s="4" t="n">
        <f aca="false">C81/18715029</f>
        <v>0.00129200975323095</v>
      </c>
      <c r="I81" s="4"/>
    </row>
    <row r="82" customFormat="false" ht="12.75" hidden="false" customHeight="false" outlineLevel="0" collapsed="false">
      <c r="A82" s="39" t="n">
        <v>97755</v>
      </c>
      <c r="B82" s="40" t="s">
        <v>9</v>
      </c>
      <c r="C82" s="48" t="n">
        <v>708</v>
      </c>
      <c r="D82" s="41" t="n">
        <v>105.071</v>
      </c>
      <c r="E82" s="41" t="n">
        <v>131.34</v>
      </c>
      <c r="F82" s="49" t="n">
        <v>74390.32</v>
      </c>
      <c r="G82" s="49" t="n">
        <v>92987.9</v>
      </c>
      <c r="H82" s="4" t="n">
        <f aca="false">C82/18715029</f>
        <v>3.7830558531328E-005</v>
      </c>
      <c r="I82" s="4"/>
    </row>
    <row r="83" customFormat="false" ht="12.75" hidden="false" customHeight="false" outlineLevel="0" collapsed="false">
      <c r="A83" s="39" t="n">
        <v>97760</v>
      </c>
      <c r="B83" s="40" t="s">
        <v>9</v>
      </c>
      <c r="C83" s="48" t="n">
        <v>17077</v>
      </c>
      <c r="D83" s="41" t="n">
        <v>37.991</v>
      </c>
      <c r="E83" s="41" t="n">
        <v>47.49</v>
      </c>
      <c r="F83" s="49" t="n">
        <v>648764.27</v>
      </c>
      <c r="G83" s="49" t="n">
        <v>810955.34</v>
      </c>
      <c r="H83" s="4" t="n">
        <f aca="false">C83/18715029</f>
        <v>0.000912475209095321</v>
      </c>
      <c r="I83" s="4"/>
    </row>
    <row r="84" customFormat="false" ht="12.75" hidden="false" customHeight="false" outlineLevel="0" collapsed="false">
      <c r="A84" s="39" t="n">
        <v>97761</v>
      </c>
      <c r="B84" s="40" t="s">
        <v>9</v>
      </c>
      <c r="C84" s="48" t="n">
        <v>17870</v>
      </c>
      <c r="D84" s="41" t="n">
        <v>52.771</v>
      </c>
      <c r="E84" s="41" t="n">
        <v>65.96</v>
      </c>
      <c r="F84" s="49" t="n">
        <v>943016.78</v>
      </c>
      <c r="G84" s="49" t="n">
        <v>1178770.98</v>
      </c>
      <c r="H84" s="4" t="n">
        <f aca="false">C84/18715029</f>
        <v>0.0009548475719701</v>
      </c>
      <c r="I84" s="4"/>
    </row>
    <row r="85" customFormat="false" ht="12.75" hidden="false" customHeight="false" outlineLevel="0" collapsed="false">
      <c r="A85" s="39" t="n">
        <v>97762</v>
      </c>
      <c r="B85" s="40" t="s">
        <v>9</v>
      </c>
      <c r="C85" s="48" t="n">
        <v>4738</v>
      </c>
      <c r="D85" s="41" t="n">
        <v>28.761</v>
      </c>
      <c r="E85" s="41" t="n">
        <v>35.95</v>
      </c>
      <c r="F85" s="49" t="n">
        <v>136270.13</v>
      </c>
      <c r="G85" s="49" t="n">
        <v>170337.66</v>
      </c>
      <c r="H85" s="4" t="n">
        <f aca="false">C85/18715029</f>
        <v>0.000253165517403152</v>
      </c>
      <c r="I85" s="4"/>
    </row>
    <row r="86" customFormat="false" ht="12.75" hidden="false" customHeight="false" outlineLevel="0" collapsed="false">
      <c r="A86" s="39" t="n">
        <v>97799</v>
      </c>
      <c r="B86" s="40" t="s">
        <v>9</v>
      </c>
      <c r="C86" s="48" t="n">
        <v>504</v>
      </c>
      <c r="D86" s="41" t="n">
        <v>121.224</v>
      </c>
      <c r="E86" s="41" t="n">
        <v>151.53</v>
      </c>
      <c r="F86" s="49" t="n">
        <v>61096.68</v>
      </c>
      <c r="G86" s="49" t="n">
        <v>76370.85</v>
      </c>
      <c r="H86" s="4" t="n">
        <f aca="false">C86/18715029</f>
        <v>2.6930228107047E-005</v>
      </c>
      <c r="I86" s="4"/>
    </row>
    <row r="87" customFormat="false" ht="12.75" hidden="false" customHeight="false" outlineLevel="0" collapsed="false">
      <c r="A87" s="39" t="s">
        <v>12</v>
      </c>
      <c r="B87" s="40" t="s">
        <v>9</v>
      </c>
      <c r="C87" s="48" t="n">
        <v>17892</v>
      </c>
      <c r="D87" s="41" t="n">
        <v>10.39</v>
      </c>
      <c r="E87" s="41" t="n">
        <v>12.99</v>
      </c>
      <c r="F87" s="49" t="n">
        <v>185895.45</v>
      </c>
      <c r="G87" s="49" t="n">
        <v>232369.31</v>
      </c>
      <c r="H87" s="4" t="n">
        <f aca="false">C87/18715029</f>
        <v>0.000956023097800169</v>
      </c>
      <c r="I87" s="4"/>
    </row>
    <row r="88" customFormat="false" ht="12.75" hidden="false" customHeight="false" outlineLevel="0" collapsed="false">
      <c r="A88" s="39" t="s">
        <v>13</v>
      </c>
      <c r="B88" s="40" t="s">
        <v>9</v>
      </c>
      <c r="C88" s="48" t="n">
        <v>1193381</v>
      </c>
      <c r="D88" s="41" t="n">
        <v>9.117</v>
      </c>
      <c r="E88" s="41" t="n">
        <v>11.4</v>
      </c>
      <c r="F88" s="49" t="n">
        <v>10880440.6</v>
      </c>
      <c r="G88" s="49" t="n">
        <v>13600550.75</v>
      </c>
      <c r="H88" s="4" t="n">
        <f aca="false">C88/18715029</f>
        <v>0.0637659177551902</v>
      </c>
      <c r="I88" s="4"/>
    </row>
    <row r="89" customFormat="false" ht="12.75" hidden="false" customHeight="false" outlineLevel="0" collapsed="false">
      <c r="A89" s="39" t="s">
        <v>14</v>
      </c>
      <c r="B89" s="40" t="s">
        <v>9</v>
      </c>
      <c r="C89" s="48" t="n">
        <v>143</v>
      </c>
      <c r="D89" s="41" t="n">
        <v>5.886</v>
      </c>
      <c r="E89" s="41" t="n">
        <v>7.36</v>
      </c>
      <c r="F89" s="49" t="n">
        <v>841.73</v>
      </c>
      <c r="G89" s="49" t="n">
        <v>1052.16</v>
      </c>
      <c r="H89" s="4" t="n">
        <f aca="false">C89/18715029</f>
        <v>7.64091789545183E-006</v>
      </c>
      <c r="I89" s="4"/>
    </row>
    <row r="90" customFormat="false" ht="12.75" hidden="false" customHeight="false" outlineLevel="0" collapsed="false">
      <c r="A90" s="18" t="n">
        <v>64550</v>
      </c>
      <c r="B90" s="19" t="n">
        <v>1</v>
      </c>
      <c r="C90" s="20" t="n">
        <v>14342</v>
      </c>
      <c r="D90" s="21" t="n">
        <v>14.352</v>
      </c>
      <c r="E90" s="21" t="n">
        <v>17.94</v>
      </c>
      <c r="F90" s="22" t="n">
        <v>205837.43</v>
      </c>
      <c r="G90" s="22" t="n">
        <v>257296.79</v>
      </c>
      <c r="H90" s="23"/>
      <c r="I90" s="24"/>
    </row>
    <row r="91" customFormat="false" ht="12.75" hidden="false" customHeight="false" outlineLevel="0" collapsed="false">
      <c r="A91" s="25" t="n">
        <v>64550</v>
      </c>
      <c r="B91" s="26" t="n">
        <v>2</v>
      </c>
      <c r="C91" s="27" t="n">
        <v>745</v>
      </c>
      <c r="D91" s="28" t="n">
        <v>29.844</v>
      </c>
      <c r="E91" s="28" t="n">
        <v>37.3</v>
      </c>
      <c r="F91" s="29" t="n">
        <v>22233.75</v>
      </c>
      <c r="G91" s="29" t="n">
        <v>27792.19</v>
      </c>
      <c r="H91" s="30"/>
      <c r="I91" s="31"/>
    </row>
    <row r="92" customFormat="false" ht="12.75" hidden="false" customHeight="false" outlineLevel="0" collapsed="false">
      <c r="A92" s="25" t="n">
        <v>64550</v>
      </c>
      <c r="B92" s="26" t="n">
        <v>3</v>
      </c>
      <c r="C92" s="27" t="n">
        <v>60</v>
      </c>
      <c r="D92" s="28" t="n">
        <v>40.509</v>
      </c>
      <c r="E92" s="28" t="n">
        <v>50.64</v>
      </c>
      <c r="F92" s="29" t="n">
        <v>2430.55</v>
      </c>
      <c r="G92" s="29" t="n">
        <v>3038.19</v>
      </c>
      <c r="H92" s="30"/>
      <c r="I92" s="31"/>
    </row>
    <row r="93" customFormat="false" ht="12.75" hidden="false" customHeight="false" outlineLevel="0" collapsed="false">
      <c r="A93" s="25" t="n">
        <v>64550</v>
      </c>
      <c r="B93" s="26" t="n">
        <v>4</v>
      </c>
      <c r="C93" s="27" t="n">
        <v>5</v>
      </c>
      <c r="D93" s="28" t="n">
        <v>56.288</v>
      </c>
      <c r="E93" s="28" t="n">
        <v>70.36</v>
      </c>
      <c r="F93" s="29" t="n">
        <v>281.44</v>
      </c>
      <c r="G93" s="29" t="n">
        <v>351.8</v>
      </c>
      <c r="H93" s="30"/>
      <c r="I93" s="31"/>
    </row>
    <row r="94" customFormat="false" ht="12.75" hidden="false" customHeight="false" outlineLevel="0" collapsed="false">
      <c r="A94" s="32" t="n">
        <v>64550</v>
      </c>
      <c r="B94" s="33" t="s">
        <v>10</v>
      </c>
      <c r="C94" s="34" t="n">
        <v>1</v>
      </c>
      <c r="D94" s="35" t="n">
        <v>301.58</v>
      </c>
      <c r="E94" s="35" t="n">
        <v>376.98</v>
      </c>
      <c r="F94" s="36" t="n">
        <v>301.58</v>
      </c>
      <c r="G94" s="36" t="n">
        <v>376.98</v>
      </c>
      <c r="H94" s="37"/>
      <c r="I94" s="38"/>
    </row>
    <row r="95" customFormat="false" ht="12.75" hidden="false" customHeight="false" outlineLevel="0" collapsed="false">
      <c r="A95" s="18" t="n">
        <v>90901</v>
      </c>
      <c r="B95" s="19" t="n">
        <v>1</v>
      </c>
      <c r="C95" s="20" t="n">
        <v>2621</v>
      </c>
      <c r="D95" s="21" t="n">
        <v>32.837</v>
      </c>
      <c r="E95" s="21" t="n">
        <v>41.05</v>
      </c>
      <c r="F95" s="22" t="n">
        <v>86065.32</v>
      </c>
      <c r="G95" s="22" t="n">
        <v>107581.65</v>
      </c>
      <c r="H95" s="23"/>
      <c r="I95" s="24"/>
    </row>
    <row r="96" customFormat="false" ht="12.75" hidden="false" customHeight="false" outlineLevel="0" collapsed="false">
      <c r="A96" s="25" t="n">
        <v>90901</v>
      </c>
      <c r="B96" s="26" t="n">
        <v>2</v>
      </c>
      <c r="C96" s="27" t="n">
        <v>61</v>
      </c>
      <c r="D96" s="28" t="n">
        <v>59.731</v>
      </c>
      <c r="E96" s="28" t="n">
        <v>74.66</v>
      </c>
      <c r="F96" s="29" t="n">
        <v>3643.61</v>
      </c>
      <c r="G96" s="29" t="n">
        <v>4554.51</v>
      </c>
      <c r="H96" s="30"/>
      <c r="I96" s="31"/>
    </row>
    <row r="97" customFormat="false" ht="12.75" hidden="false" customHeight="false" outlineLevel="0" collapsed="false">
      <c r="A97" s="25" t="n">
        <v>90901</v>
      </c>
      <c r="B97" s="26" t="n">
        <v>3</v>
      </c>
      <c r="C97" s="27" t="n">
        <v>4</v>
      </c>
      <c r="D97" s="28" t="n">
        <v>90.96</v>
      </c>
      <c r="E97" s="28" t="n">
        <v>113.7</v>
      </c>
      <c r="F97" s="29" t="n">
        <v>363.84</v>
      </c>
      <c r="G97" s="29" t="n">
        <v>454.8</v>
      </c>
      <c r="H97" s="30"/>
      <c r="I97" s="31"/>
    </row>
    <row r="98" customFormat="false" ht="12.75" hidden="false" customHeight="false" outlineLevel="0" collapsed="false">
      <c r="A98" s="32" t="n">
        <v>90901</v>
      </c>
      <c r="B98" s="33" t="n">
        <v>4</v>
      </c>
      <c r="C98" s="34" t="n">
        <v>1</v>
      </c>
      <c r="D98" s="35" t="n">
        <v>115.1</v>
      </c>
      <c r="E98" s="35" t="n">
        <v>143.88</v>
      </c>
      <c r="F98" s="36" t="n">
        <v>115.1</v>
      </c>
      <c r="G98" s="36" t="n">
        <v>143.88</v>
      </c>
      <c r="H98" s="37"/>
      <c r="I98" s="38"/>
    </row>
    <row r="99" customFormat="false" ht="12.75" hidden="false" customHeight="false" outlineLevel="0" collapsed="false">
      <c r="A99" s="18" t="n">
        <v>92506</v>
      </c>
      <c r="B99" s="19" t="n">
        <v>1</v>
      </c>
      <c r="C99" s="20" t="n">
        <v>28</v>
      </c>
      <c r="D99" s="21" t="n">
        <v>103.261</v>
      </c>
      <c r="E99" s="21" t="n">
        <v>129.08</v>
      </c>
      <c r="F99" s="22" t="n">
        <v>2891.3</v>
      </c>
      <c r="G99" s="22" t="n">
        <v>3614.13</v>
      </c>
      <c r="H99" s="23"/>
      <c r="I99" s="24"/>
    </row>
    <row r="100" customFormat="false" ht="12.75" hidden="false" customHeight="false" outlineLevel="0" collapsed="false">
      <c r="A100" s="32" t="n">
        <v>92506</v>
      </c>
      <c r="B100" s="33" t="n">
        <v>4</v>
      </c>
      <c r="C100" s="34" t="n">
        <v>2</v>
      </c>
      <c r="D100" s="35" t="n">
        <v>202.85</v>
      </c>
      <c r="E100" s="35" t="n">
        <v>253.56</v>
      </c>
      <c r="F100" s="36" t="n">
        <v>405.7</v>
      </c>
      <c r="G100" s="36" t="n">
        <v>507.13</v>
      </c>
      <c r="H100" s="37"/>
      <c r="I100" s="38"/>
    </row>
    <row r="101" customFormat="false" ht="12.75" hidden="false" customHeight="false" outlineLevel="0" collapsed="false">
      <c r="A101" s="18" t="n">
        <v>92507</v>
      </c>
      <c r="B101" s="19" t="n">
        <v>1</v>
      </c>
      <c r="C101" s="20" t="n">
        <v>28</v>
      </c>
      <c r="D101" s="21" t="n">
        <v>46.047</v>
      </c>
      <c r="E101" s="21" t="n">
        <v>57.56</v>
      </c>
      <c r="F101" s="22" t="n">
        <v>1289.31</v>
      </c>
      <c r="G101" s="22" t="n">
        <v>1611.64</v>
      </c>
      <c r="H101" s="23"/>
      <c r="I101" s="24"/>
    </row>
    <row r="102" customFormat="false" ht="12.75" hidden="false" customHeight="false" outlineLevel="0" collapsed="false">
      <c r="A102" s="25" t="n">
        <v>92507</v>
      </c>
      <c r="B102" s="26" t="n">
        <v>2</v>
      </c>
      <c r="C102" s="27" t="n">
        <v>7</v>
      </c>
      <c r="D102" s="28" t="n">
        <v>97.839</v>
      </c>
      <c r="E102" s="28" t="n">
        <v>122.3</v>
      </c>
      <c r="F102" s="29" t="n">
        <v>684.87</v>
      </c>
      <c r="G102" s="29" t="n">
        <v>856.09</v>
      </c>
      <c r="H102" s="30"/>
      <c r="I102" s="31"/>
    </row>
    <row r="103" customFormat="false" ht="12.75" hidden="false" customHeight="false" outlineLevel="0" collapsed="false">
      <c r="A103" s="32" t="n">
        <v>92507</v>
      </c>
      <c r="B103" s="33" t="n">
        <v>4</v>
      </c>
      <c r="C103" s="34" t="n">
        <v>31</v>
      </c>
      <c r="D103" s="35" t="n">
        <v>101.129</v>
      </c>
      <c r="E103" s="35" t="n">
        <v>126.41</v>
      </c>
      <c r="F103" s="36" t="n">
        <v>3135.01</v>
      </c>
      <c r="G103" s="36" t="n">
        <v>3918.76</v>
      </c>
      <c r="H103" s="37"/>
      <c r="I103" s="38"/>
    </row>
    <row r="104" customFormat="false" ht="12.75" hidden="false" customHeight="false" outlineLevel="0" collapsed="false">
      <c r="A104" s="50" t="n">
        <v>92508</v>
      </c>
      <c r="B104" s="51" t="n">
        <v>1</v>
      </c>
      <c r="C104" s="52" t="n">
        <v>3</v>
      </c>
      <c r="D104" s="53" t="n">
        <v>24.307</v>
      </c>
      <c r="E104" s="53" t="n">
        <v>30.38</v>
      </c>
      <c r="F104" s="54" t="n">
        <v>72.92</v>
      </c>
      <c r="G104" s="54" t="n">
        <v>91.15</v>
      </c>
      <c r="H104" s="55"/>
      <c r="I104" s="56"/>
    </row>
    <row r="105" customFormat="false" ht="12.75" hidden="false" customHeight="false" outlineLevel="0" collapsed="false">
      <c r="A105" s="18" t="n">
        <v>92526</v>
      </c>
      <c r="B105" s="19" t="n">
        <v>1</v>
      </c>
      <c r="C105" s="20" t="n">
        <v>91</v>
      </c>
      <c r="D105" s="21" t="n">
        <v>66.172</v>
      </c>
      <c r="E105" s="21" t="n">
        <v>82.72</v>
      </c>
      <c r="F105" s="22" t="n">
        <v>6021.69</v>
      </c>
      <c r="G105" s="22" t="n">
        <v>7527.11</v>
      </c>
      <c r="H105" s="23"/>
      <c r="I105" s="24"/>
    </row>
    <row r="106" customFormat="false" ht="12.75" hidden="false" customHeight="false" outlineLevel="0" collapsed="false">
      <c r="A106" s="25" t="n">
        <v>92526</v>
      </c>
      <c r="B106" s="26" t="n">
        <v>2</v>
      </c>
      <c r="C106" s="27" t="n">
        <v>8</v>
      </c>
      <c r="D106" s="28" t="n">
        <v>140.338</v>
      </c>
      <c r="E106" s="28" t="n">
        <v>175.42</v>
      </c>
      <c r="F106" s="29" t="n">
        <v>1122.7</v>
      </c>
      <c r="G106" s="29" t="n">
        <v>1403.38</v>
      </c>
      <c r="H106" s="30"/>
      <c r="I106" s="31"/>
    </row>
    <row r="107" customFormat="false" ht="12.75" hidden="false" customHeight="false" outlineLevel="0" collapsed="false">
      <c r="A107" s="25" t="n">
        <v>92526</v>
      </c>
      <c r="B107" s="26" t="n">
        <v>3</v>
      </c>
      <c r="C107" s="27" t="n">
        <v>5</v>
      </c>
      <c r="D107" s="28" t="n">
        <v>202.842</v>
      </c>
      <c r="E107" s="28" t="n">
        <v>253.55</v>
      </c>
      <c r="F107" s="29" t="n">
        <v>1014.21</v>
      </c>
      <c r="G107" s="29" t="n">
        <v>1267.76</v>
      </c>
      <c r="H107" s="30"/>
      <c r="I107" s="31"/>
    </row>
    <row r="108" customFormat="false" ht="12.75" hidden="false" customHeight="false" outlineLevel="0" collapsed="false">
      <c r="A108" s="32" t="n">
        <v>92526</v>
      </c>
      <c r="B108" s="33" t="n">
        <v>7</v>
      </c>
      <c r="C108" s="34" t="n">
        <v>1</v>
      </c>
      <c r="D108" s="35" t="n">
        <v>336</v>
      </c>
      <c r="E108" s="35" t="n">
        <v>420</v>
      </c>
      <c r="F108" s="36" t="n">
        <v>336</v>
      </c>
      <c r="G108" s="36" t="n">
        <v>420</v>
      </c>
      <c r="H108" s="37"/>
      <c r="I108" s="38"/>
    </row>
    <row r="109" customFormat="false" ht="12.75" hidden="false" customHeight="false" outlineLevel="0" collapsed="false">
      <c r="A109" s="50" t="n">
        <v>92597</v>
      </c>
      <c r="B109" s="51" t="n">
        <v>1</v>
      </c>
      <c r="C109" s="52" t="n">
        <v>5</v>
      </c>
      <c r="D109" s="53" t="n">
        <v>74.77</v>
      </c>
      <c r="E109" s="53" t="n">
        <v>93.46</v>
      </c>
      <c r="F109" s="54" t="n">
        <v>373.85</v>
      </c>
      <c r="G109" s="54" t="n">
        <v>467.31</v>
      </c>
      <c r="H109" s="55"/>
      <c r="I109" s="56"/>
    </row>
    <row r="110" customFormat="false" ht="12.75" hidden="false" customHeight="false" outlineLevel="0" collapsed="false">
      <c r="A110" s="50" t="n">
        <v>92607</v>
      </c>
      <c r="B110" s="51" t="n">
        <v>1</v>
      </c>
      <c r="C110" s="52" t="n">
        <v>1</v>
      </c>
      <c r="D110" s="53" t="n">
        <v>82.54</v>
      </c>
      <c r="E110" s="53" t="n">
        <v>103.18</v>
      </c>
      <c r="F110" s="54" t="n">
        <v>82.54</v>
      </c>
      <c r="G110" s="54" t="n">
        <v>103.18</v>
      </c>
      <c r="H110" s="55"/>
      <c r="I110" s="56"/>
    </row>
    <row r="111" customFormat="false" ht="12.75" hidden="false" customHeight="false" outlineLevel="0" collapsed="false">
      <c r="A111" s="18" t="n">
        <v>92610</v>
      </c>
      <c r="B111" s="19" t="n">
        <v>1</v>
      </c>
      <c r="C111" s="20" t="n">
        <v>32</v>
      </c>
      <c r="D111" s="21" t="n">
        <v>97.357</v>
      </c>
      <c r="E111" s="21" t="n">
        <v>121.7</v>
      </c>
      <c r="F111" s="22" t="n">
        <v>3115.43</v>
      </c>
      <c r="G111" s="22" t="n">
        <v>3894.29</v>
      </c>
      <c r="H111" s="23"/>
      <c r="I111" s="24"/>
    </row>
    <row r="112" customFormat="false" ht="12.75" hidden="false" customHeight="false" outlineLevel="0" collapsed="false">
      <c r="A112" s="32" t="n">
        <v>92610</v>
      </c>
      <c r="B112" s="33" t="n">
        <v>2</v>
      </c>
      <c r="C112" s="34" t="n">
        <v>1</v>
      </c>
      <c r="D112" s="35" t="n">
        <v>181.81</v>
      </c>
      <c r="E112" s="35" t="n">
        <v>227.26</v>
      </c>
      <c r="F112" s="36" t="n">
        <v>181.81</v>
      </c>
      <c r="G112" s="36" t="n">
        <v>227.26</v>
      </c>
      <c r="H112" s="37"/>
      <c r="I112" s="38"/>
    </row>
    <row r="113" customFormat="false" ht="12.75" hidden="false" customHeight="false" outlineLevel="0" collapsed="false">
      <c r="A113" s="50" t="n">
        <v>92611</v>
      </c>
      <c r="B113" s="51" t="n">
        <v>1</v>
      </c>
      <c r="C113" s="52" t="n">
        <v>58</v>
      </c>
      <c r="D113" s="53" t="n">
        <v>97.429</v>
      </c>
      <c r="E113" s="53" t="n">
        <v>121.79</v>
      </c>
      <c r="F113" s="54" t="n">
        <v>5650.88</v>
      </c>
      <c r="G113" s="54" t="n">
        <v>7063.6</v>
      </c>
      <c r="H113" s="55"/>
      <c r="I113" s="56"/>
    </row>
    <row r="114" customFormat="false" ht="12.75" hidden="false" customHeight="false" outlineLevel="0" collapsed="false">
      <c r="A114" s="50" t="n">
        <v>92616</v>
      </c>
      <c r="B114" s="51" t="n">
        <v>1</v>
      </c>
      <c r="C114" s="52" t="n">
        <v>1</v>
      </c>
      <c r="D114" s="53" t="n">
        <v>116</v>
      </c>
      <c r="E114" s="53" t="n">
        <v>145</v>
      </c>
      <c r="F114" s="54" t="n">
        <v>116</v>
      </c>
      <c r="G114" s="54" t="n">
        <v>145</v>
      </c>
      <c r="H114" s="55"/>
      <c r="I114" s="56"/>
    </row>
    <row r="115" customFormat="false" ht="12.75" hidden="false" customHeight="false" outlineLevel="0" collapsed="false">
      <c r="A115" s="18" t="n">
        <v>95831</v>
      </c>
      <c r="B115" s="19" t="n">
        <v>1</v>
      </c>
      <c r="C115" s="20" t="n">
        <v>3228</v>
      </c>
      <c r="D115" s="21" t="n">
        <v>21.487</v>
      </c>
      <c r="E115" s="21" t="n">
        <v>26.86</v>
      </c>
      <c r="F115" s="22" t="n">
        <v>69360.84</v>
      </c>
      <c r="G115" s="22" t="n">
        <v>86701.05</v>
      </c>
      <c r="H115" s="23"/>
      <c r="I115" s="24"/>
    </row>
    <row r="116" customFormat="false" ht="12.75" hidden="false" customHeight="false" outlineLevel="0" collapsed="false">
      <c r="A116" s="25" t="n">
        <v>95831</v>
      </c>
      <c r="B116" s="26" t="n">
        <v>2</v>
      </c>
      <c r="C116" s="27" t="n">
        <v>51</v>
      </c>
      <c r="D116" s="28" t="n">
        <v>37.992</v>
      </c>
      <c r="E116" s="28" t="n">
        <v>47.49</v>
      </c>
      <c r="F116" s="29" t="n">
        <v>1937.58</v>
      </c>
      <c r="G116" s="29" t="n">
        <v>2421.98</v>
      </c>
      <c r="H116" s="30"/>
      <c r="I116" s="31"/>
    </row>
    <row r="117" customFormat="false" ht="12.75" hidden="false" customHeight="false" outlineLevel="0" collapsed="false">
      <c r="A117" s="25" t="n">
        <v>95831</v>
      </c>
      <c r="B117" s="26" t="n">
        <v>3</v>
      </c>
      <c r="C117" s="27" t="n">
        <v>5</v>
      </c>
      <c r="D117" s="28" t="n">
        <v>63.796</v>
      </c>
      <c r="E117" s="28" t="n">
        <v>79.75</v>
      </c>
      <c r="F117" s="29" t="n">
        <v>318.98</v>
      </c>
      <c r="G117" s="29" t="n">
        <v>398.73</v>
      </c>
      <c r="H117" s="30"/>
      <c r="I117" s="31"/>
    </row>
    <row r="118" customFormat="false" ht="12.75" hidden="false" customHeight="false" outlineLevel="0" collapsed="false">
      <c r="A118" s="32" t="n">
        <v>95831</v>
      </c>
      <c r="B118" s="33" t="n">
        <v>4</v>
      </c>
      <c r="C118" s="34" t="n">
        <v>6</v>
      </c>
      <c r="D118" s="35" t="n">
        <v>80.92</v>
      </c>
      <c r="E118" s="35" t="n">
        <v>101.15</v>
      </c>
      <c r="F118" s="36" t="n">
        <v>485.52</v>
      </c>
      <c r="G118" s="36" t="n">
        <v>606.9</v>
      </c>
      <c r="H118" s="37"/>
      <c r="I118" s="38"/>
    </row>
    <row r="119" customFormat="false" ht="12.75" hidden="false" customHeight="false" outlineLevel="0" collapsed="false">
      <c r="A119" s="18" t="n">
        <v>95832</v>
      </c>
      <c r="B119" s="19" t="n">
        <v>1</v>
      </c>
      <c r="C119" s="20" t="n">
        <v>64</v>
      </c>
      <c r="D119" s="21" t="n">
        <v>18.955</v>
      </c>
      <c r="E119" s="21" t="n">
        <v>23.69</v>
      </c>
      <c r="F119" s="22" t="n">
        <v>1213.1</v>
      </c>
      <c r="G119" s="22" t="n">
        <v>1516.38</v>
      </c>
      <c r="H119" s="23"/>
      <c r="I119" s="24"/>
    </row>
    <row r="120" customFormat="false" ht="12.75" hidden="false" customHeight="false" outlineLevel="0" collapsed="false">
      <c r="A120" s="25" t="n">
        <v>95832</v>
      </c>
      <c r="B120" s="26" t="n">
        <v>2</v>
      </c>
      <c r="C120" s="27" t="n">
        <v>2</v>
      </c>
      <c r="D120" s="28" t="n">
        <v>41.04</v>
      </c>
      <c r="E120" s="28" t="n">
        <v>51.3</v>
      </c>
      <c r="F120" s="29" t="n">
        <v>82.08</v>
      </c>
      <c r="G120" s="29" t="n">
        <v>102.6</v>
      </c>
      <c r="H120" s="30"/>
      <c r="I120" s="31"/>
    </row>
    <row r="121" customFormat="false" ht="12.75" hidden="false" customHeight="false" outlineLevel="0" collapsed="false">
      <c r="A121" s="32" t="n">
        <v>95832</v>
      </c>
      <c r="B121" s="33" t="n">
        <v>3</v>
      </c>
      <c r="C121" s="34" t="n">
        <v>1</v>
      </c>
      <c r="D121" s="35" t="n">
        <v>54.41</v>
      </c>
      <c r="E121" s="35" t="n">
        <v>68.01</v>
      </c>
      <c r="F121" s="36" t="n">
        <v>54.41</v>
      </c>
      <c r="G121" s="36" t="n">
        <v>68.01</v>
      </c>
      <c r="H121" s="37"/>
      <c r="I121" s="38"/>
    </row>
    <row r="122" customFormat="false" ht="12.75" hidden="false" customHeight="false" outlineLevel="0" collapsed="false">
      <c r="A122" s="18" t="n">
        <v>95833</v>
      </c>
      <c r="B122" s="19" t="n">
        <v>1</v>
      </c>
      <c r="C122" s="20" t="n">
        <v>243</v>
      </c>
      <c r="D122" s="21" t="n">
        <v>31.027</v>
      </c>
      <c r="E122" s="21" t="n">
        <v>38.78</v>
      </c>
      <c r="F122" s="22" t="n">
        <v>7539.44</v>
      </c>
      <c r="G122" s="22" t="n">
        <v>9424.3</v>
      </c>
      <c r="H122" s="23"/>
      <c r="I122" s="24"/>
    </row>
    <row r="123" customFormat="false" ht="12.75" hidden="false" customHeight="false" outlineLevel="0" collapsed="false">
      <c r="A123" s="25" t="n">
        <v>95833</v>
      </c>
      <c r="B123" s="26" t="n">
        <v>2</v>
      </c>
      <c r="C123" s="27" t="n">
        <v>3</v>
      </c>
      <c r="D123" s="28" t="n">
        <v>62.633</v>
      </c>
      <c r="E123" s="28" t="n">
        <v>78.29</v>
      </c>
      <c r="F123" s="29" t="n">
        <v>187.9</v>
      </c>
      <c r="G123" s="29" t="n">
        <v>234.88</v>
      </c>
      <c r="H123" s="30"/>
      <c r="I123" s="31"/>
    </row>
    <row r="124" customFormat="false" ht="12.75" hidden="false" customHeight="false" outlineLevel="0" collapsed="false">
      <c r="A124" s="32" t="n">
        <v>95833</v>
      </c>
      <c r="B124" s="33" t="n">
        <v>4</v>
      </c>
      <c r="C124" s="34" t="n">
        <v>1</v>
      </c>
      <c r="D124" s="35" t="n">
        <v>130.15</v>
      </c>
      <c r="E124" s="35" t="n">
        <v>162.69</v>
      </c>
      <c r="F124" s="36" t="n">
        <v>130.15</v>
      </c>
      <c r="G124" s="36" t="n">
        <v>162.69</v>
      </c>
      <c r="H124" s="37"/>
      <c r="I124" s="38"/>
    </row>
    <row r="125" customFormat="false" ht="12.75" hidden="false" customHeight="false" outlineLevel="0" collapsed="false">
      <c r="A125" s="18" t="n">
        <v>95834</v>
      </c>
      <c r="B125" s="19" t="n">
        <v>1</v>
      </c>
      <c r="C125" s="20" t="n">
        <v>54</v>
      </c>
      <c r="D125" s="21" t="n">
        <v>36.65</v>
      </c>
      <c r="E125" s="21" t="n">
        <v>45.81</v>
      </c>
      <c r="F125" s="22" t="n">
        <v>1979.1</v>
      </c>
      <c r="G125" s="22" t="n">
        <v>2473.88</v>
      </c>
      <c r="H125" s="23"/>
      <c r="I125" s="24"/>
    </row>
    <row r="126" customFormat="false" ht="12.75" hidden="false" customHeight="false" outlineLevel="0" collapsed="false">
      <c r="A126" s="25" t="n">
        <v>95834</v>
      </c>
      <c r="B126" s="26" t="n">
        <v>2</v>
      </c>
      <c r="C126" s="27" t="n">
        <v>3</v>
      </c>
      <c r="D126" s="28" t="n">
        <v>72.827</v>
      </c>
      <c r="E126" s="28" t="n">
        <v>91.03</v>
      </c>
      <c r="F126" s="29" t="n">
        <v>218.48</v>
      </c>
      <c r="G126" s="29" t="n">
        <v>273.1</v>
      </c>
      <c r="H126" s="30"/>
      <c r="I126" s="31"/>
    </row>
    <row r="127" customFormat="false" ht="12.75" hidden="false" customHeight="false" outlineLevel="0" collapsed="false">
      <c r="A127" s="32" t="n">
        <v>95834</v>
      </c>
      <c r="B127" s="33" t="n">
        <v>3</v>
      </c>
      <c r="C127" s="34" t="n">
        <v>1</v>
      </c>
      <c r="D127" s="35" t="n">
        <v>110.02</v>
      </c>
      <c r="E127" s="35" t="n">
        <v>137.53</v>
      </c>
      <c r="F127" s="36" t="n">
        <v>110.02</v>
      </c>
      <c r="G127" s="36" t="n">
        <v>137.53</v>
      </c>
      <c r="H127" s="37"/>
      <c r="I127" s="38"/>
    </row>
    <row r="128" customFormat="false" ht="12.75" hidden="false" customHeight="false" outlineLevel="0" collapsed="false">
      <c r="A128" s="18" t="n">
        <v>95851</v>
      </c>
      <c r="B128" s="19" t="n">
        <v>1</v>
      </c>
      <c r="C128" s="20" t="n">
        <v>7947</v>
      </c>
      <c r="D128" s="21" t="n">
        <v>14.971</v>
      </c>
      <c r="E128" s="21" t="n">
        <v>18.71</v>
      </c>
      <c r="F128" s="22" t="n">
        <v>118973.15</v>
      </c>
      <c r="G128" s="22" t="n">
        <v>148716.44</v>
      </c>
      <c r="H128" s="23"/>
      <c r="I128" s="24"/>
    </row>
    <row r="129" customFormat="false" ht="12.75" hidden="false" customHeight="false" outlineLevel="0" collapsed="false">
      <c r="A129" s="25" t="n">
        <v>95851</v>
      </c>
      <c r="B129" s="26" t="n">
        <v>2</v>
      </c>
      <c r="C129" s="27" t="n">
        <v>225</v>
      </c>
      <c r="D129" s="28" t="n">
        <v>30.408</v>
      </c>
      <c r="E129" s="28" t="n">
        <v>38.01</v>
      </c>
      <c r="F129" s="29" t="n">
        <v>6841.9</v>
      </c>
      <c r="G129" s="29" t="n">
        <v>8552.37</v>
      </c>
      <c r="H129" s="30"/>
      <c r="I129" s="31"/>
    </row>
    <row r="130" customFormat="false" ht="12.75" hidden="false" customHeight="false" outlineLevel="0" collapsed="false">
      <c r="A130" s="25" t="n">
        <v>95851</v>
      </c>
      <c r="B130" s="26" t="n">
        <v>3</v>
      </c>
      <c r="C130" s="27" t="n">
        <v>26</v>
      </c>
      <c r="D130" s="28" t="n">
        <v>45.545</v>
      </c>
      <c r="E130" s="28" t="n">
        <v>56.93</v>
      </c>
      <c r="F130" s="29" t="n">
        <v>1184.17</v>
      </c>
      <c r="G130" s="29" t="n">
        <v>1480.21</v>
      </c>
      <c r="H130" s="30"/>
      <c r="I130" s="31"/>
    </row>
    <row r="131" customFormat="false" ht="12.75" hidden="false" customHeight="false" outlineLevel="0" collapsed="false">
      <c r="A131" s="32" t="n">
        <v>95851</v>
      </c>
      <c r="B131" s="33" t="n">
        <v>4</v>
      </c>
      <c r="C131" s="34" t="n">
        <v>4</v>
      </c>
      <c r="D131" s="35" t="n">
        <v>63.488</v>
      </c>
      <c r="E131" s="35" t="n">
        <v>79.36</v>
      </c>
      <c r="F131" s="36" t="n">
        <v>253.95</v>
      </c>
      <c r="G131" s="36" t="n">
        <v>317.44</v>
      </c>
      <c r="H131" s="37"/>
      <c r="I131" s="38"/>
    </row>
    <row r="132" customFormat="false" ht="12.75" hidden="false" customHeight="false" outlineLevel="0" collapsed="false">
      <c r="A132" s="18" t="n">
        <v>95852</v>
      </c>
      <c r="B132" s="19" t="n">
        <v>1</v>
      </c>
      <c r="C132" s="20" t="n">
        <v>197</v>
      </c>
      <c r="D132" s="21" t="n">
        <v>11.079</v>
      </c>
      <c r="E132" s="21" t="n">
        <v>13.85</v>
      </c>
      <c r="F132" s="22" t="n">
        <v>2182.49</v>
      </c>
      <c r="G132" s="22" t="n">
        <v>2728.11</v>
      </c>
      <c r="H132" s="23"/>
      <c r="I132" s="24"/>
    </row>
    <row r="133" customFormat="false" ht="12.75" hidden="false" customHeight="false" outlineLevel="0" collapsed="false">
      <c r="A133" s="32" t="n">
        <v>95852</v>
      </c>
      <c r="B133" s="33" t="n">
        <v>2</v>
      </c>
      <c r="C133" s="34" t="n">
        <v>5</v>
      </c>
      <c r="D133" s="35" t="n">
        <v>24.144</v>
      </c>
      <c r="E133" s="35" t="n">
        <v>30.18</v>
      </c>
      <c r="F133" s="36" t="n">
        <v>120.72</v>
      </c>
      <c r="G133" s="36" t="n">
        <v>150.9</v>
      </c>
      <c r="H133" s="37"/>
      <c r="I133" s="38"/>
    </row>
    <row r="134" customFormat="false" ht="12.75" hidden="false" customHeight="false" outlineLevel="0" collapsed="false">
      <c r="A134" s="50" t="n">
        <v>96105</v>
      </c>
      <c r="B134" s="51" t="n">
        <v>1</v>
      </c>
      <c r="C134" s="52" t="n">
        <v>1</v>
      </c>
      <c r="D134" s="53" t="n">
        <v>167.13</v>
      </c>
      <c r="E134" s="53" t="n">
        <v>208.91</v>
      </c>
      <c r="F134" s="54" t="n">
        <v>167.13</v>
      </c>
      <c r="G134" s="54" t="n">
        <v>208.91</v>
      </c>
      <c r="H134" s="55"/>
      <c r="I134" s="56"/>
    </row>
    <row r="135" customFormat="false" ht="12.75" hidden="false" customHeight="false" outlineLevel="0" collapsed="false">
      <c r="A135" s="18" t="n">
        <v>96110</v>
      </c>
      <c r="B135" s="19" t="n">
        <v>1</v>
      </c>
      <c r="C135" s="20" t="n">
        <v>6</v>
      </c>
      <c r="D135" s="21" t="n">
        <v>69.593</v>
      </c>
      <c r="E135" s="21" t="n">
        <v>86.99</v>
      </c>
      <c r="F135" s="22" t="n">
        <v>417.56</v>
      </c>
      <c r="G135" s="22" t="n">
        <v>521.95</v>
      </c>
      <c r="H135" s="23"/>
      <c r="I135" s="24"/>
    </row>
    <row r="136" customFormat="false" ht="12.75" hidden="false" customHeight="false" outlineLevel="0" collapsed="false">
      <c r="A136" s="32" t="n">
        <v>96110</v>
      </c>
      <c r="B136" s="33" t="n">
        <v>2</v>
      </c>
      <c r="C136" s="34" t="n">
        <v>2</v>
      </c>
      <c r="D136" s="35" t="n">
        <v>107.41</v>
      </c>
      <c r="E136" s="35" t="n">
        <v>134.26</v>
      </c>
      <c r="F136" s="36" t="n">
        <v>214.82</v>
      </c>
      <c r="G136" s="36" t="n">
        <v>268.53</v>
      </c>
      <c r="H136" s="37"/>
      <c r="I136" s="38"/>
    </row>
    <row r="137" customFormat="false" ht="12.75" hidden="false" customHeight="false" outlineLevel="0" collapsed="false">
      <c r="A137" s="70" t="n">
        <v>96111</v>
      </c>
      <c r="B137" s="71" t="n">
        <v>1</v>
      </c>
      <c r="C137" s="72" t="n">
        <v>3</v>
      </c>
      <c r="D137" s="73" t="n">
        <v>56.84</v>
      </c>
      <c r="E137" s="73" t="n">
        <v>71.05</v>
      </c>
      <c r="F137" s="74" t="n">
        <v>170.52</v>
      </c>
      <c r="G137" s="74" t="n">
        <v>213.15</v>
      </c>
      <c r="H137" s="75"/>
      <c r="I137" s="76"/>
    </row>
    <row r="138" customFormat="false" ht="12.75" hidden="false" customHeight="false" outlineLevel="0" collapsed="false">
      <c r="A138" s="77" t="n">
        <v>96111</v>
      </c>
      <c r="B138" s="78" t="n">
        <v>4</v>
      </c>
      <c r="C138" s="79" t="n">
        <v>1</v>
      </c>
      <c r="D138" s="80" t="n">
        <v>193.21</v>
      </c>
      <c r="E138" s="80" t="n">
        <v>241.51</v>
      </c>
      <c r="F138" s="81" t="n">
        <v>193.21</v>
      </c>
      <c r="G138" s="81" t="n">
        <v>241.51</v>
      </c>
      <c r="H138" s="82"/>
      <c r="I138" s="83"/>
    </row>
    <row r="139" customFormat="false" ht="12.75" hidden="false" customHeight="false" outlineLevel="0" collapsed="false">
      <c r="A139" s="18" t="n">
        <v>97001</v>
      </c>
      <c r="B139" s="19" t="n">
        <v>1</v>
      </c>
      <c r="C139" s="20" t="n">
        <v>1226548</v>
      </c>
      <c r="D139" s="21" t="n">
        <v>60.521</v>
      </c>
      <c r="E139" s="21" t="n">
        <v>75.65</v>
      </c>
      <c r="F139" s="22" t="n">
        <v>74231785.26</v>
      </c>
      <c r="G139" s="22" t="n">
        <v>92789731.58</v>
      </c>
      <c r="H139" s="23"/>
      <c r="I139" s="24"/>
    </row>
    <row r="140" customFormat="false" ht="12.75" hidden="false" customHeight="false" outlineLevel="0" collapsed="false">
      <c r="A140" s="25" t="n">
        <v>97001</v>
      </c>
      <c r="B140" s="26" t="n">
        <v>2</v>
      </c>
      <c r="C140" s="27" t="n">
        <v>3591</v>
      </c>
      <c r="D140" s="28" t="n">
        <v>119.934</v>
      </c>
      <c r="E140" s="28" t="n">
        <v>149.92</v>
      </c>
      <c r="F140" s="29" t="n">
        <v>430682.28</v>
      </c>
      <c r="G140" s="29" t="n">
        <v>538352.85</v>
      </c>
      <c r="H140" s="30"/>
      <c r="I140" s="31"/>
    </row>
    <row r="141" customFormat="false" ht="12.75" hidden="false" customHeight="false" outlineLevel="0" collapsed="false">
      <c r="A141" s="25" t="n">
        <v>97001</v>
      </c>
      <c r="B141" s="26" t="n">
        <v>3</v>
      </c>
      <c r="C141" s="27" t="n">
        <v>738</v>
      </c>
      <c r="D141" s="28" t="n">
        <v>174.909</v>
      </c>
      <c r="E141" s="28" t="n">
        <v>218.64</v>
      </c>
      <c r="F141" s="29" t="n">
        <v>129082.94</v>
      </c>
      <c r="G141" s="29" t="n">
        <v>161353.68</v>
      </c>
      <c r="H141" s="30"/>
      <c r="I141" s="31"/>
    </row>
    <row r="142" customFormat="false" ht="12.75" hidden="false" customHeight="false" outlineLevel="0" collapsed="false">
      <c r="A142" s="25" t="n">
        <v>97001</v>
      </c>
      <c r="B142" s="26" t="n">
        <v>4</v>
      </c>
      <c r="C142" s="27" t="n">
        <v>512</v>
      </c>
      <c r="D142" s="28" t="n">
        <v>217.555</v>
      </c>
      <c r="E142" s="28" t="n">
        <v>271.94</v>
      </c>
      <c r="F142" s="29" t="n">
        <v>111388.09</v>
      </c>
      <c r="G142" s="29" t="n">
        <v>139235.11</v>
      </c>
      <c r="H142" s="30"/>
      <c r="I142" s="31"/>
    </row>
    <row r="143" customFormat="false" ht="12.75" hidden="false" customHeight="false" outlineLevel="0" collapsed="false">
      <c r="A143" s="25" t="n">
        <v>97001</v>
      </c>
      <c r="B143" s="26" t="n">
        <v>5</v>
      </c>
      <c r="C143" s="27" t="n">
        <v>51</v>
      </c>
      <c r="D143" s="28" t="n">
        <v>268.714</v>
      </c>
      <c r="E143" s="28" t="n">
        <v>335.89</v>
      </c>
      <c r="F143" s="29" t="n">
        <v>13704.39</v>
      </c>
      <c r="G143" s="29" t="n">
        <v>17130.49</v>
      </c>
      <c r="H143" s="30"/>
      <c r="I143" s="31"/>
    </row>
    <row r="144" customFormat="false" ht="12.75" hidden="false" customHeight="false" outlineLevel="0" collapsed="false">
      <c r="A144" s="25" t="n">
        <v>97001</v>
      </c>
      <c r="B144" s="26" t="n">
        <v>6</v>
      </c>
      <c r="C144" s="27" t="n">
        <v>38</v>
      </c>
      <c r="D144" s="28" t="n">
        <v>357.778</v>
      </c>
      <c r="E144" s="28" t="n">
        <v>447.22</v>
      </c>
      <c r="F144" s="29" t="n">
        <v>13595.58</v>
      </c>
      <c r="G144" s="29" t="n">
        <v>16994.48</v>
      </c>
      <c r="H144" s="30"/>
      <c r="I144" s="31"/>
    </row>
    <row r="145" customFormat="false" ht="12.75" hidden="false" customHeight="false" outlineLevel="0" collapsed="false">
      <c r="A145" s="25" t="n">
        <v>97001</v>
      </c>
      <c r="B145" s="26" t="n">
        <v>7</v>
      </c>
      <c r="C145" s="27" t="n">
        <v>11</v>
      </c>
      <c r="D145" s="28" t="n">
        <v>381.932</v>
      </c>
      <c r="E145" s="28" t="n">
        <v>477.41</v>
      </c>
      <c r="F145" s="29" t="n">
        <v>4201.25</v>
      </c>
      <c r="G145" s="29" t="n">
        <v>5251.56</v>
      </c>
      <c r="H145" s="30"/>
      <c r="I145" s="31"/>
    </row>
    <row r="146" customFormat="false" ht="12.75" hidden="false" customHeight="false" outlineLevel="0" collapsed="false">
      <c r="A146" s="25" t="n">
        <v>97001</v>
      </c>
      <c r="B146" s="26" t="n">
        <v>8</v>
      </c>
      <c r="C146" s="27" t="n">
        <v>7</v>
      </c>
      <c r="D146" s="28" t="n">
        <v>422.594</v>
      </c>
      <c r="E146" s="28" t="n">
        <v>528.24</v>
      </c>
      <c r="F146" s="29" t="n">
        <v>2958.16</v>
      </c>
      <c r="G146" s="29" t="n">
        <v>3697.7</v>
      </c>
      <c r="H146" s="30"/>
      <c r="I146" s="31"/>
    </row>
    <row r="147" customFormat="false" ht="12.75" hidden="false" customHeight="false" outlineLevel="0" collapsed="false">
      <c r="A147" s="25" t="n">
        <v>97001</v>
      </c>
      <c r="B147" s="26" t="n">
        <v>9</v>
      </c>
      <c r="C147" s="27" t="n">
        <v>5</v>
      </c>
      <c r="D147" s="28" t="n">
        <v>435.168</v>
      </c>
      <c r="E147" s="28" t="n">
        <v>543.96</v>
      </c>
      <c r="F147" s="29" t="n">
        <v>2175.84</v>
      </c>
      <c r="G147" s="29" t="n">
        <v>2719.8</v>
      </c>
      <c r="H147" s="30"/>
      <c r="I147" s="31"/>
    </row>
    <row r="148" customFormat="false" ht="12.75" hidden="false" customHeight="false" outlineLevel="0" collapsed="false">
      <c r="A148" s="32" t="n">
        <v>97001</v>
      </c>
      <c r="B148" s="33" t="s">
        <v>10</v>
      </c>
      <c r="C148" s="34" t="n">
        <v>48</v>
      </c>
      <c r="D148" s="35" t="n">
        <v>469.485</v>
      </c>
      <c r="E148" s="35" t="n">
        <v>586.86</v>
      </c>
      <c r="F148" s="36" t="n">
        <v>22535.3</v>
      </c>
      <c r="G148" s="36" t="n">
        <v>28169.12</v>
      </c>
      <c r="H148" s="37"/>
      <c r="I148" s="38"/>
    </row>
    <row r="149" customFormat="false" ht="12.75" hidden="false" customHeight="false" outlineLevel="0" collapsed="false">
      <c r="A149" s="18" t="n">
        <v>97002</v>
      </c>
      <c r="B149" s="19" t="n">
        <v>1</v>
      </c>
      <c r="C149" s="20" t="n">
        <v>131073</v>
      </c>
      <c r="D149" s="21" t="n">
        <v>33.552</v>
      </c>
      <c r="E149" s="21" t="n">
        <v>41.94</v>
      </c>
      <c r="F149" s="22" t="n">
        <v>4397813.37</v>
      </c>
      <c r="G149" s="22" t="n">
        <v>5497266.71</v>
      </c>
      <c r="H149" s="23"/>
      <c r="I149" s="24"/>
    </row>
    <row r="150" customFormat="false" ht="12.75" hidden="false" customHeight="false" outlineLevel="0" collapsed="false">
      <c r="A150" s="25" t="n">
        <v>97002</v>
      </c>
      <c r="B150" s="26" t="n">
        <v>2</v>
      </c>
      <c r="C150" s="27" t="n">
        <v>596</v>
      </c>
      <c r="D150" s="28" t="n">
        <v>68.787</v>
      </c>
      <c r="E150" s="28" t="n">
        <v>85.98</v>
      </c>
      <c r="F150" s="29" t="n">
        <v>40996.92</v>
      </c>
      <c r="G150" s="29" t="n">
        <v>51246.15</v>
      </c>
      <c r="H150" s="30"/>
      <c r="I150" s="31"/>
    </row>
    <row r="151" customFormat="false" ht="12.75" hidden="false" customHeight="false" outlineLevel="0" collapsed="false">
      <c r="A151" s="25" t="n">
        <v>97002</v>
      </c>
      <c r="B151" s="26" t="n">
        <v>3</v>
      </c>
      <c r="C151" s="27" t="n">
        <v>114</v>
      </c>
      <c r="D151" s="28" t="n">
        <v>105.24</v>
      </c>
      <c r="E151" s="28" t="n">
        <v>131.55</v>
      </c>
      <c r="F151" s="29" t="n">
        <v>11997.4</v>
      </c>
      <c r="G151" s="29" t="n">
        <v>14996.75</v>
      </c>
      <c r="H151" s="30"/>
      <c r="I151" s="31"/>
    </row>
    <row r="152" customFormat="false" ht="12.75" hidden="false" customHeight="false" outlineLevel="0" collapsed="false">
      <c r="A152" s="25" t="n">
        <v>97002</v>
      </c>
      <c r="B152" s="26" t="n">
        <v>4</v>
      </c>
      <c r="C152" s="27" t="n">
        <v>29</v>
      </c>
      <c r="D152" s="28" t="n">
        <v>160.263</v>
      </c>
      <c r="E152" s="28" t="n">
        <v>200.33</v>
      </c>
      <c r="F152" s="29" t="n">
        <v>4647.63</v>
      </c>
      <c r="G152" s="29" t="n">
        <v>5809.54</v>
      </c>
      <c r="H152" s="30"/>
      <c r="I152" s="31"/>
    </row>
    <row r="153" customFormat="false" ht="12.75" hidden="false" customHeight="false" outlineLevel="0" collapsed="false">
      <c r="A153" s="25" t="n">
        <v>97002</v>
      </c>
      <c r="B153" s="26" t="n">
        <v>5</v>
      </c>
      <c r="C153" s="27" t="n">
        <v>5</v>
      </c>
      <c r="D153" s="28" t="n">
        <v>164.832</v>
      </c>
      <c r="E153" s="28" t="n">
        <v>206.04</v>
      </c>
      <c r="F153" s="29" t="n">
        <v>824.16</v>
      </c>
      <c r="G153" s="29" t="n">
        <v>1030.2</v>
      </c>
      <c r="H153" s="30"/>
      <c r="I153" s="31"/>
    </row>
    <row r="154" customFormat="false" ht="12.75" hidden="false" customHeight="false" outlineLevel="0" collapsed="false">
      <c r="A154" s="25" t="n">
        <v>97002</v>
      </c>
      <c r="B154" s="26" t="n">
        <v>6</v>
      </c>
      <c r="C154" s="27" t="n">
        <v>4</v>
      </c>
      <c r="D154" s="28" t="n">
        <v>182.055</v>
      </c>
      <c r="E154" s="28" t="n">
        <v>227.57</v>
      </c>
      <c r="F154" s="29" t="n">
        <v>728.22</v>
      </c>
      <c r="G154" s="29" t="n">
        <v>910.28</v>
      </c>
      <c r="H154" s="30"/>
      <c r="I154" s="31"/>
    </row>
    <row r="155" customFormat="false" ht="12.75" hidden="false" customHeight="false" outlineLevel="0" collapsed="false">
      <c r="A155" s="25" t="n">
        <v>97002</v>
      </c>
      <c r="B155" s="26" t="n">
        <v>7</v>
      </c>
      <c r="C155" s="27" t="n">
        <v>4</v>
      </c>
      <c r="D155" s="28" t="n">
        <v>221.76</v>
      </c>
      <c r="E155" s="28" t="n">
        <v>277.2</v>
      </c>
      <c r="F155" s="29" t="n">
        <v>887.04</v>
      </c>
      <c r="G155" s="29" t="n">
        <v>1108.8</v>
      </c>
      <c r="H155" s="30"/>
      <c r="I155" s="31"/>
    </row>
    <row r="156" customFormat="false" ht="12.75" hidden="false" customHeight="false" outlineLevel="0" collapsed="false">
      <c r="A156" s="25" t="n">
        <v>97002</v>
      </c>
      <c r="B156" s="26" t="n">
        <v>8</v>
      </c>
      <c r="C156" s="27" t="n">
        <v>2</v>
      </c>
      <c r="D156" s="28" t="n">
        <v>254.94</v>
      </c>
      <c r="E156" s="28" t="n">
        <v>318.68</v>
      </c>
      <c r="F156" s="29" t="n">
        <v>509.88</v>
      </c>
      <c r="G156" s="29" t="n">
        <v>637.35</v>
      </c>
      <c r="H156" s="30"/>
      <c r="I156" s="31"/>
    </row>
    <row r="157" customFormat="false" ht="12.75" hidden="false" customHeight="false" outlineLevel="0" collapsed="false">
      <c r="A157" s="25" t="n">
        <v>97002</v>
      </c>
      <c r="B157" s="26" t="n">
        <v>9</v>
      </c>
      <c r="C157" s="27" t="n">
        <v>1</v>
      </c>
      <c r="D157" s="28" t="n">
        <v>298.51</v>
      </c>
      <c r="E157" s="28" t="n">
        <v>373.14</v>
      </c>
      <c r="F157" s="29" t="n">
        <v>298.51</v>
      </c>
      <c r="G157" s="29" t="n">
        <v>373.14</v>
      </c>
      <c r="H157" s="30"/>
      <c r="I157" s="31"/>
    </row>
    <row r="158" customFormat="false" ht="12.75" hidden="false" customHeight="false" outlineLevel="0" collapsed="false">
      <c r="A158" s="32" t="n">
        <v>97002</v>
      </c>
      <c r="B158" s="33" t="s">
        <v>10</v>
      </c>
      <c r="C158" s="34" t="n">
        <v>6</v>
      </c>
      <c r="D158" s="35" t="n">
        <v>177.197</v>
      </c>
      <c r="E158" s="35" t="n">
        <v>221.5</v>
      </c>
      <c r="F158" s="36" t="n">
        <v>1063.18</v>
      </c>
      <c r="G158" s="36" t="n">
        <v>1328.98</v>
      </c>
      <c r="H158" s="37"/>
      <c r="I158" s="38"/>
    </row>
    <row r="159" customFormat="false" ht="12.75" hidden="false" customHeight="false" outlineLevel="0" collapsed="false">
      <c r="A159" s="18" t="n">
        <v>97003</v>
      </c>
      <c r="B159" s="19" t="n">
        <v>1</v>
      </c>
      <c r="C159" s="20" t="n">
        <v>722</v>
      </c>
      <c r="D159" s="21" t="n">
        <v>65.595</v>
      </c>
      <c r="E159" s="21" t="n">
        <v>81.99</v>
      </c>
      <c r="F159" s="22" t="n">
        <v>47359.5</v>
      </c>
      <c r="G159" s="22" t="n">
        <v>59199.37</v>
      </c>
      <c r="H159" s="23"/>
      <c r="I159" s="24"/>
    </row>
    <row r="160" customFormat="false" ht="12.75" hidden="false" customHeight="false" outlineLevel="0" collapsed="false">
      <c r="A160" s="25" t="n">
        <v>97003</v>
      </c>
      <c r="B160" s="26" t="n">
        <v>2</v>
      </c>
      <c r="C160" s="27" t="n">
        <v>10</v>
      </c>
      <c r="D160" s="28" t="n">
        <v>128.126</v>
      </c>
      <c r="E160" s="28" t="n">
        <v>160.16</v>
      </c>
      <c r="F160" s="29" t="n">
        <v>1281.26</v>
      </c>
      <c r="G160" s="29" t="n">
        <v>1601.58</v>
      </c>
      <c r="H160" s="30"/>
      <c r="I160" s="31"/>
    </row>
    <row r="161" customFormat="false" ht="12.75" hidden="false" customHeight="false" outlineLevel="0" collapsed="false">
      <c r="A161" s="25" t="n">
        <v>97003</v>
      </c>
      <c r="B161" s="26" t="n">
        <v>3</v>
      </c>
      <c r="C161" s="27" t="n">
        <v>2</v>
      </c>
      <c r="D161" s="28" t="n">
        <v>168.07</v>
      </c>
      <c r="E161" s="28" t="n">
        <v>210.09</v>
      </c>
      <c r="F161" s="29" t="n">
        <v>336.14</v>
      </c>
      <c r="G161" s="29" t="n">
        <v>420.18</v>
      </c>
      <c r="H161" s="30"/>
      <c r="I161" s="31"/>
    </row>
    <row r="162" customFormat="false" ht="12.75" hidden="false" customHeight="false" outlineLevel="0" collapsed="false">
      <c r="A162" s="32" t="n">
        <v>97003</v>
      </c>
      <c r="B162" s="33" t="n">
        <v>7</v>
      </c>
      <c r="C162" s="34" t="n">
        <v>1</v>
      </c>
      <c r="D162" s="35" t="n">
        <v>453.54</v>
      </c>
      <c r="E162" s="35" t="n">
        <v>566.93</v>
      </c>
      <c r="F162" s="36" t="n">
        <v>453.54</v>
      </c>
      <c r="G162" s="36" t="n">
        <v>566.93</v>
      </c>
      <c r="H162" s="37"/>
      <c r="I162" s="38"/>
    </row>
    <row r="163" customFormat="false" ht="12.75" hidden="false" customHeight="false" outlineLevel="0" collapsed="false">
      <c r="A163" s="18" t="n">
        <v>97004</v>
      </c>
      <c r="B163" s="19" t="n">
        <v>1</v>
      </c>
      <c r="C163" s="20" t="n">
        <v>35</v>
      </c>
      <c r="D163" s="21" t="n">
        <v>40.817</v>
      </c>
      <c r="E163" s="21" t="n">
        <v>51.02</v>
      </c>
      <c r="F163" s="22" t="n">
        <v>1428.58</v>
      </c>
      <c r="G163" s="22" t="n">
        <v>1785.73</v>
      </c>
      <c r="H163" s="23"/>
      <c r="I163" s="24"/>
    </row>
    <row r="164" customFormat="false" ht="12.75" hidden="false" customHeight="false" outlineLevel="0" collapsed="false">
      <c r="A164" s="32" t="n">
        <v>97004</v>
      </c>
      <c r="B164" s="33" t="n">
        <v>2</v>
      </c>
      <c r="C164" s="34" t="n">
        <v>4</v>
      </c>
      <c r="D164" s="35" t="n">
        <v>83.395</v>
      </c>
      <c r="E164" s="35" t="n">
        <v>104.24</v>
      </c>
      <c r="F164" s="36" t="n">
        <v>333.58</v>
      </c>
      <c r="G164" s="36" t="n">
        <v>416.98</v>
      </c>
      <c r="H164" s="37"/>
      <c r="I164" s="38"/>
    </row>
    <row r="165" customFormat="false" ht="12.75" hidden="false" customHeight="false" outlineLevel="0" collapsed="false">
      <c r="A165" s="18" t="n">
        <v>97010</v>
      </c>
      <c r="B165" s="19" t="n">
        <v>1</v>
      </c>
      <c r="C165" s="20" t="n">
        <v>29</v>
      </c>
      <c r="D165" s="21" t="n">
        <v>6.339</v>
      </c>
      <c r="E165" s="21" t="n">
        <v>7.92</v>
      </c>
      <c r="F165" s="22" t="n">
        <v>183.84</v>
      </c>
      <c r="G165" s="22" t="n">
        <v>229.8</v>
      </c>
      <c r="H165" s="23"/>
      <c r="I165" s="24"/>
    </row>
    <row r="166" customFormat="false" ht="12.75" hidden="false" customHeight="false" outlineLevel="0" collapsed="false">
      <c r="A166" s="18" t="n">
        <v>97012</v>
      </c>
      <c r="B166" s="19" t="n">
        <v>1</v>
      </c>
      <c r="C166" s="20" t="n">
        <v>201226</v>
      </c>
      <c r="D166" s="21" t="n">
        <v>11.691</v>
      </c>
      <c r="E166" s="21" t="n">
        <v>14.61</v>
      </c>
      <c r="F166" s="22" t="n">
        <v>2352632.65</v>
      </c>
      <c r="G166" s="22" t="n">
        <v>2940790.81</v>
      </c>
      <c r="H166" s="23"/>
      <c r="I166" s="24"/>
    </row>
    <row r="167" customFormat="false" ht="12.75" hidden="false" customHeight="false" outlineLevel="0" collapsed="false">
      <c r="A167" s="25" t="n">
        <v>97012</v>
      </c>
      <c r="B167" s="26" t="n">
        <v>2</v>
      </c>
      <c r="C167" s="27" t="n">
        <v>1659</v>
      </c>
      <c r="D167" s="28" t="n">
        <v>22.936</v>
      </c>
      <c r="E167" s="28" t="n">
        <v>28.67</v>
      </c>
      <c r="F167" s="29" t="n">
        <v>38051.12</v>
      </c>
      <c r="G167" s="29" t="n">
        <v>47563.9</v>
      </c>
      <c r="H167" s="30"/>
      <c r="I167" s="31"/>
    </row>
    <row r="168" customFormat="false" ht="12.75" hidden="false" customHeight="false" outlineLevel="0" collapsed="false">
      <c r="A168" s="25" t="n">
        <v>97012</v>
      </c>
      <c r="B168" s="26" t="n">
        <v>3</v>
      </c>
      <c r="C168" s="27" t="n">
        <v>95</v>
      </c>
      <c r="D168" s="28" t="n">
        <v>34.65</v>
      </c>
      <c r="E168" s="28" t="n">
        <v>43.31</v>
      </c>
      <c r="F168" s="29" t="n">
        <v>3291.73</v>
      </c>
      <c r="G168" s="29" t="n">
        <v>4114.66</v>
      </c>
      <c r="H168" s="30"/>
      <c r="I168" s="31"/>
    </row>
    <row r="169" customFormat="false" ht="12.75" hidden="false" customHeight="false" outlineLevel="0" collapsed="false">
      <c r="A169" s="25" t="n">
        <v>97012</v>
      </c>
      <c r="B169" s="26" t="n">
        <v>4</v>
      </c>
      <c r="C169" s="27" t="n">
        <v>32</v>
      </c>
      <c r="D169" s="28" t="n">
        <v>46.647</v>
      </c>
      <c r="E169" s="28" t="n">
        <v>58.31</v>
      </c>
      <c r="F169" s="29" t="n">
        <v>1492.7</v>
      </c>
      <c r="G169" s="29" t="n">
        <v>1865.87</v>
      </c>
      <c r="H169" s="30"/>
      <c r="I169" s="31"/>
    </row>
    <row r="170" customFormat="false" ht="12.75" hidden="false" customHeight="false" outlineLevel="0" collapsed="false">
      <c r="A170" s="25" t="n">
        <v>97012</v>
      </c>
      <c r="B170" s="26" t="n">
        <v>5</v>
      </c>
      <c r="C170" s="27" t="n">
        <v>7</v>
      </c>
      <c r="D170" s="28" t="n">
        <v>58.697</v>
      </c>
      <c r="E170" s="28" t="n">
        <v>73.37</v>
      </c>
      <c r="F170" s="29" t="n">
        <v>410.88</v>
      </c>
      <c r="G170" s="29" t="n">
        <v>513.6</v>
      </c>
      <c r="H170" s="30"/>
      <c r="I170" s="31"/>
    </row>
    <row r="171" customFormat="false" ht="12.75" hidden="false" customHeight="false" outlineLevel="0" collapsed="false">
      <c r="A171" s="25" t="n">
        <v>97012</v>
      </c>
      <c r="B171" s="26" t="n">
        <v>6</v>
      </c>
      <c r="C171" s="27" t="n">
        <v>3</v>
      </c>
      <c r="D171" s="28" t="n">
        <v>66.987</v>
      </c>
      <c r="E171" s="28" t="n">
        <v>83.73</v>
      </c>
      <c r="F171" s="29" t="n">
        <v>200.96</v>
      </c>
      <c r="G171" s="29" t="n">
        <v>251.2</v>
      </c>
      <c r="H171" s="30"/>
      <c r="I171" s="31"/>
    </row>
    <row r="172" customFormat="false" ht="12.75" hidden="false" customHeight="false" outlineLevel="0" collapsed="false">
      <c r="A172" s="25" t="n">
        <v>97012</v>
      </c>
      <c r="B172" s="26" t="n">
        <v>7</v>
      </c>
      <c r="C172" s="27" t="n">
        <v>5</v>
      </c>
      <c r="D172" s="28" t="n">
        <v>79.79</v>
      </c>
      <c r="E172" s="28" t="n">
        <v>99.74</v>
      </c>
      <c r="F172" s="29" t="n">
        <v>398.95</v>
      </c>
      <c r="G172" s="29" t="n">
        <v>498.69</v>
      </c>
      <c r="H172" s="30"/>
      <c r="I172" s="31"/>
    </row>
    <row r="173" customFormat="false" ht="12.75" hidden="false" customHeight="false" outlineLevel="0" collapsed="false">
      <c r="A173" s="25" t="n">
        <v>97012</v>
      </c>
      <c r="B173" s="26" t="n">
        <v>8</v>
      </c>
      <c r="C173" s="27" t="n">
        <v>3</v>
      </c>
      <c r="D173" s="28" t="n">
        <v>91.967</v>
      </c>
      <c r="E173" s="28" t="n">
        <v>114.96</v>
      </c>
      <c r="F173" s="29" t="n">
        <v>275.9</v>
      </c>
      <c r="G173" s="29" t="n">
        <v>344.88</v>
      </c>
      <c r="H173" s="30"/>
      <c r="I173" s="31"/>
    </row>
    <row r="174" customFormat="false" ht="12.75" hidden="false" customHeight="false" outlineLevel="0" collapsed="false">
      <c r="A174" s="32" t="n">
        <v>97012</v>
      </c>
      <c r="B174" s="33" t="s">
        <v>10</v>
      </c>
      <c r="C174" s="34" t="n">
        <v>9</v>
      </c>
      <c r="D174" s="35" t="n">
        <v>91.237</v>
      </c>
      <c r="E174" s="35" t="n">
        <v>114.05</v>
      </c>
      <c r="F174" s="36" t="n">
        <v>821.13</v>
      </c>
      <c r="G174" s="36" t="n">
        <v>1026.41</v>
      </c>
      <c r="H174" s="37"/>
      <c r="I174" s="38"/>
    </row>
    <row r="175" customFormat="false" ht="12.75" hidden="false" customHeight="false" outlineLevel="0" collapsed="false">
      <c r="A175" s="18" t="n">
        <v>97016</v>
      </c>
      <c r="B175" s="19" t="n">
        <v>1</v>
      </c>
      <c r="C175" s="20" t="n">
        <v>42086</v>
      </c>
      <c r="D175" s="21" t="n">
        <v>11.076</v>
      </c>
      <c r="E175" s="21" t="n">
        <v>13.85</v>
      </c>
      <c r="F175" s="22" t="n">
        <v>466153.61</v>
      </c>
      <c r="G175" s="22" t="n">
        <v>582692.01</v>
      </c>
      <c r="H175" s="23"/>
      <c r="I175" s="24"/>
    </row>
    <row r="176" customFormat="false" ht="12.75" hidden="false" customHeight="false" outlineLevel="0" collapsed="false">
      <c r="A176" s="25" t="n">
        <v>97016</v>
      </c>
      <c r="B176" s="26" t="n">
        <v>2</v>
      </c>
      <c r="C176" s="27" t="n">
        <v>1666</v>
      </c>
      <c r="D176" s="28" t="n">
        <v>21.64</v>
      </c>
      <c r="E176" s="28" t="n">
        <v>27.05</v>
      </c>
      <c r="F176" s="29" t="n">
        <v>36051.85</v>
      </c>
      <c r="G176" s="29" t="n">
        <v>45064.81</v>
      </c>
      <c r="H176" s="30"/>
      <c r="I176" s="31"/>
    </row>
    <row r="177" customFormat="false" ht="12.75" hidden="false" customHeight="false" outlineLevel="0" collapsed="false">
      <c r="A177" s="25" t="n">
        <v>97016</v>
      </c>
      <c r="B177" s="26" t="n">
        <v>3</v>
      </c>
      <c r="C177" s="27" t="n">
        <v>107</v>
      </c>
      <c r="D177" s="28" t="n">
        <v>32.083</v>
      </c>
      <c r="E177" s="28" t="n">
        <v>40.1</v>
      </c>
      <c r="F177" s="29" t="n">
        <v>3432.89</v>
      </c>
      <c r="G177" s="29" t="n">
        <v>4291.11</v>
      </c>
      <c r="H177" s="30"/>
      <c r="I177" s="31"/>
    </row>
    <row r="178" customFormat="false" ht="12.75" hidden="false" customHeight="false" outlineLevel="0" collapsed="false">
      <c r="A178" s="25" t="n">
        <v>97016</v>
      </c>
      <c r="B178" s="26" t="n">
        <v>4</v>
      </c>
      <c r="C178" s="27" t="n">
        <v>113</v>
      </c>
      <c r="D178" s="28" t="n">
        <v>39.758</v>
      </c>
      <c r="E178" s="28" t="n">
        <v>49.7</v>
      </c>
      <c r="F178" s="29" t="n">
        <v>4492.63</v>
      </c>
      <c r="G178" s="29" t="n">
        <v>5615.79</v>
      </c>
      <c r="H178" s="30"/>
      <c r="I178" s="31"/>
    </row>
    <row r="179" customFormat="false" ht="12.75" hidden="false" customHeight="false" outlineLevel="0" collapsed="false">
      <c r="A179" s="25" t="n">
        <v>97016</v>
      </c>
      <c r="B179" s="26" t="n">
        <v>5</v>
      </c>
      <c r="C179" s="27" t="n">
        <v>10</v>
      </c>
      <c r="D179" s="28" t="n">
        <v>51.74</v>
      </c>
      <c r="E179" s="28" t="n">
        <v>64.68</v>
      </c>
      <c r="F179" s="29" t="n">
        <v>517.4</v>
      </c>
      <c r="G179" s="29" t="n">
        <v>646.75</v>
      </c>
      <c r="H179" s="30"/>
      <c r="I179" s="31"/>
    </row>
    <row r="180" customFormat="false" ht="12.75" hidden="false" customHeight="false" outlineLevel="0" collapsed="false">
      <c r="A180" s="25" t="n">
        <v>97016</v>
      </c>
      <c r="B180" s="26" t="n">
        <v>6</v>
      </c>
      <c r="C180" s="27" t="n">
        <v>11</v>
      </c>
      <c r="D180" s="28" t="n">
        <v>59.812</v>
      </c>
      <c r="E180" s="28" t="n">
        <v>74.76</v>
      </c>
      <c r="F180" s="29" t="n">
        <v>657.93</v>
      </c>
      <c r="G180" s="29" t="n">
        <v>822.41</v>
      </c>
      <c r="H180" s="30"/>
      <c r="I180" s="31"/>
    </row>
    <row r="181" customFormat="false" ht="12.75" hidden="false" customHeight="false" outlineLevel="0" collapsed="false">
      <c r="A181" s="25" t="n">
        <v>97016</v>
      </c>
      <c r="B181" s="26" t="n">
        <v>7</v>
      </c>
      <c r="C181" s="27" t="n">
        <v>7</v>
      </c>
      <c r="D181" s="28" t="n">
        <v>73.52</v>
      </c>
      <c r="E181" s="28" t="n">
        <v>91.9</v>
      </c>
      <c r="F181" s="29" t="n">
        <v>514.64</v>
      </c>
      <c r="G181" s="29" t="n">
        <v>643.3</v>
      </c>
      <c r="H181" s="30"/>
      <c r="I181" s="31"/>
    </row>
    <row r="182" customFormat="false" ht="12.75" hidden="false" customHeight="false" outlineLevel="0" collapsed="false">
      <c r="A182" s="25" t="n">
        <v>97016</v>
      </c>
      <c r="B182" s="26" t="n">
        <v>8</v>
      </c>
      <c r="C182" s="27" t="n">
        <v>10</v>
      </c>
      <c r="D182" s="28" t="n">
        <v>81.664</v>
      </c>
      <c r="E182" s="28" t="n">
        <v>102.08</v>
      </c>
      <c r="F182" s="29" t="n">
        <v>816.64</v>
      </c>
      <c r="G182" s="29" t="n">
        <v>1020.8</v>
      </c>
      <c r="H182" s="30"/>
      <c r="I182" s="31"/>
    </row>
    <row r="183" customFormat="false" ht="12.75" hidden="false" customHeight="false" outlineLevel="0" collapsed="false">
      <c r="A183" s="25" t="n">
        <v>97016</v>
      </c>
      <c r="B183" s="26" t="n">
        <v>9</v>
      </c>
      <c r="C183" s="27" t="n">
        <v>3</v>
      </c>
      <c r="D183" s="28" t="n">
        <v>78.053</v>
      </c>
      <c r="E183" s="28" t="n">
        <v>97.57</v>
      </c>
      <c r="F183" s="29" t="n">
        <v>234.16</v>
      </c>
      <c r="G183" s="29" t="n">
        <v>292.7</v>
      </c>
      <c r="H183" s="30"/>
      <c r="I183" s="31"/>
    </row>
    <row r="184" customFormat="false" ht="12.75" hidden="false" customHeight="false" outlineLevel="0" collapsed="false">
      <c r="A184" s="32" t="n">
        <v>97016</v>
      </c>
      <c r="B184" s="33" t="s">
        <v>10</v>
      </c>
      <c r="C184" s="34" t="n">
        <v>12</v>
      </c>
      <c r="D184" s="35" t="n">
        <v>77.388</v>
      </c>
      <c r="E184" s="35" t="n">
        <v>96.74</v>
      </c>
      <c r="F184" s="36" t="n">
        <v>928.66</v>
      </c>
      <c r="G184" s="36" t="n">
        <v>1160.83</v>
      </c>
      <c r="H184" s="37"/>
      <c r="I184" s="38"/>
    </row>
    <row r="185" customFormat="false" ht="12.75" hidden="false" customHeight="false" outlineLevel="0" collapsed="false">
      <c r="A185" s="18" t="n">
        <v>97018</v>
      </c>
      <c r="B185" s="19" t="n">
        <v>1</v>
      </c>
      <c r="C185" s="20" t="n">
        <v>14543</v>
      </c>
      <c r="D185" s="21" t="n">
        <v>5.004</v>
      </c>
      <c r="E185" s="21" t="n">
        <v>6.26</v>
      </c>
      <c r="F185" s="22" t="n">
        <v>72780.26</v>
      </c>
      <c r="G185" s="22" t="n">
        <v>90975.32</v>
      </c>
      <c r="H185" s="23"/>
      <c r="I185" s="24"/>
    </row>
    <row r="186" customFormat="false" ht="12.75" hidden="false" customHeight="false" outlineLevel="0" collapsed="false">
      <c r="A186" s="25" t="n">
        <v>97018</v>
      </c>
      <c r="B186" s="26" t="n">
        <v>2</v>
      </c>
      <c r="C186" s="27" t="n">
        <v>248</v>
      </c>
      <c r="D186" s="28" t="n">
        <v>8.873</v>
      </c>
      <c r="E186" s="28" t="n">
        <v>11.09</v>
      </c>
      <c r="F186" s="29" t="n">
        <v>2200.56</v>
      </c>
      <c r="G186" s="29" t="n">
        <v>2750.7</v>
      </c>
      <c r="H186" s="30"/>
      <c r="I186" s="31"/>
    </row>
    <row r="187" customFormat="false" ht="12.75" hidden="false" customHeight="false" outlineLevel="0" collapsed="false">
      <c r="A187" s="25" t="n">
        <v>97018</v>
      </c>
      <c r="B187" s="26" t="n">
        <v>3</v>
      </c>
      <c r="C187" s="27" t="n">
        <v>12</v>
      </c>
      <c r="D187" s="28" t="n">
        <v>13.54</v>
      </c>
      <c r="E187" s="28" t="n">
        <v>16.93</v>
      </c>
      <c r="F187" s="29" t="n">
        <v>162.48</v>
      </c>
      <c r="G187" s="29" t="n">
        <v>203.1</v>
      </c>
      <c r="H187" s="30"/>
      <c r="I187" s="31"/>
    </row>
    <row r="188" customFormat="false" ht="12.75" hidden="false" customHeight="false" outlineLevel="0" collapsed="false">
      <c r="A188" s="25" t="n">
        <v>97018</v>
      </c>
      <c r="B188" s="26" t="n">
        <v>4</v>
      </c>
      <c r="C188" s="27" t="n">
        <v>2</v>
      </c>
      <c r="D188" s="28" t="n">
        <v>13.995</v>
      </c>
      <c r="E188" s="28" t="n">
        <v>17.49</v>
      </c>
      <c r="F188" s="29" t="n">
        <v>27.99</v>
      </c>
      <c r="G188" s="29" t="n">
        <v>34.99</v>
      </c>
      <c r="H188" s="30"/>
      <c r="I188" s="31"/>
    </row>
    <row r="189" customFormat="false" ht="12.75" hidden="false" customHeight="false" outlineLevel="0" collapsed="false">
      <c r="A189" s="25" t="n">
        <v>97018</v>
      </c>
      <c r="B189" s="26" t="n">
        <v>5</v>
      </c>
      <c r="C189" s="27" t="n">
        <v>8</v>
      </c>
      <c r="D189" s="28" t="n">
        <v>23.36</v>
      </c>
      <c r="E189" s="28" t="n">
        <v>29.2</v>
      </c>
      <c r="F189" s="29" t="n">
        <v>186.88</v>
      </c>
      <c r="G189" s="29" t="n">
        <v>233.6</v>
      </c>
      <c r="H189" s="30"/>
      <c r="I189" s="31"/>
    </row>
    <row r="190" customFormat="false" ht="12.75" hidden="false" customHeight="false" outlineLevel="0" collapsed="false">
      <c r="A190" s="25" t="n">
        <v>97018</v>
      </c>
      <c r="B190" s="26" t="n">
        <v>6</v>
      </c>
      <c r="C190" s="27" t="n">
        <v>2</v>
      </c>
      <c r="D190" s="28" t="n">
        <v>29.855</v>
      </c>
      <c r="E190" s="28" t="n">
        <v>37.32</v>
      </c>
      <c r="F190" s="29" t="n">
        <v>59.71</v>
      </c>
      <c r="G190" s="29" t="n">
        <v>74.64</v>
      </c>
      <c r="H190" s="30"/>
      <c r="I190" s="31"/>
    </row>
    <row r="191" customFormat="false" ht="12.75" hidden="false" customHeight="false" outlineLevel="0" collapsed="false">
      <c r="A191" s="25" t="n">
        <v>97018</v>
      </c>
      <c r="B191" s="26" t="n">
        <v>7</v>
      </c>
      <c r="C191" s="27" t="n">
        <v>2</v>
      </c>
      <c r="D191" s="28" t="n">
        <v>35.115</v>
      </c>
      <c r="E191" s="28" t="n">
        <v>43.89</v>
      </c>
      <c r="F191" s="29" t="n">
        <v>70.23</v>
      </c>
      <c r="G191" s="29" t="n">
        <v>87.79</v>
      </c>
      <c r="H191" s="30"/>
      <c r="I191" s="31"/>
    </row>
    <row r="192" customFormat="false" ht="12.75" hidden="false" customHeight="false" outlineLevel="0" collapsed="false">
      <c r="A192" s="25" t="n">
        <v>97018</v>
      </c>
      <c r="B192" s="26" t="n">
        <v>8</v>
      </c>
      <c r="C192" s="27" t="n">
        <v>1</v>
      </c>
      <c r="D192" s="28" t="n">
        <v>28.93</v>
      </c>
      <c r="E192" s="28" t="n">
        <v>36.16</v>
      </c>
      <c r="F192" s="29" t="n">
        <v>28.93</v>
      </c>
      <c r="G192" s="29" t="n">
        <v>36.16</v>
      </c>
      <c r="H192" s="30"/>
      <c r="I192" s="31"/>
    </row>
    <row r="193" customFormat="false" ht="12.75" hidden="false" customHeight="false" outlineLevel="0" collapsed="false">
      <c r="A193" s="32" t="n">
        <v>97018</v>
      </c>
      <c r="B193" s="33" t="s">
        <v>10</v>
      </c>
      <c r="C193" s="34" t="n">
        <v>2</v>
      </c>
      <c r="D193" s="35" t="n">
        <v>28.32</v>
      </c>
      <c r="E193" s="35" t="n">
        <v>35.4</v>
      </c>
      <c r="F193" s="36" t="n">
        <v>56.64</v>
      </c>
      <c r="G193" s="36" t="n">
        <v>70.8</v>
      </c>
      <c r="H193" s="37"/>
      <c r="I193" s="38"/>
    </row>
    <row r="194" customFormat="false" ht="12.75" hidden="false" customHeight="false" outlineLevel="0" collapsed="false">
      <c r="A194" s="18" t="n">
        <v>97022</v>
      </c>
      <c r="B194" s="19" t="n">
        <v>1</v>
      </c>
      <c r="C194" s="20" t="n">
        <v>81999</v>
      </c>
      <c r="D194" s="21" t="n">
        <v>11.476</v>
      </c>
      <c r="E194" s="21" t="n">
        <v>14.35</v>
      </c>
      <c r="F194" s="22" t="n">
        <v>941056.05</v>
      </c>
      <c r="G194" s="22" t="n">
        <v>1176320.06</v>
      </c>
      <c r="H194" s="23"/>
      <c r="I194" s="24"/>
    </row>
    <row r="195" customFormat="false" ht="12.75" hidden="false" customHeight="false" outlineLevel="0" collapsed="false">
      <c r="A195" s="25" t="n">
        <v>97022</v>
      </c>
      <c r="B195" s="26" t="n">
        <v>2</v>
      </c>
      <c r="C195" s="27" t="n">
        <v>908</v>
      </c>
      <c r="D195" s="28" t="n">
        <v>22.739</v>
      </c>
      <c r="E195" s="28" t="n">
        <v>28.42</v>
      </c>
      <c r="F195" s="29" t="n">
        <v>20647.18</v>
      </c>
      <c r="G195" s="29" t="n">
        <v>25808.97</v>
      </c>
      <c r="H195" s="30"/>
      <c r="I195" s="31"/>
    </row>
    <row r="196" customFormat="false" ht="12.75" hidden="false" customHeight="false" outlineLevel="0" collapsed="false">
      <c r="A196" s="25" t="n">
        <v>97022</v>
      </c>
      <c r="B196" s="26" t="n">
        <v>3</v>
      </c>
      <c r="C196" s="27" t="n">
        <v>88</v>
      </c>
      <c r="D196" s="28" t="n">
        <v>33.323</v>
      </c>
      <c r="E196" s="28" t="n">
        <v>41.65</v>
      </c>
      <c r="F196" s="29" t="n">
        <v>2932.39</v>
      </c>
      <c r="G196" s="29" t="n">
        <v>3665.49</v>
      </c>
      <c r="H196" s="30"/>
      <c r="I196" s="31"/>
    </row>
    <row r="197" customFormat="false" ht="12.75" hidden="false" customHeight="false" outlineLevel="0" collapsed="false">
      <c r="A197" s="25" t="n">
        <v>97022</v>
      </c>
      <c r="B197" s="26" t="n">
        <v>4</v>
      </c>
      <c r="C197" s="27" t="n">
        <v>40</v>
      </c>
      <c r="D197" s="28" t="n">
        <v>63.977</v>
      </c>
      <c r="E197" s="28" t="n">
        <v>79.97</v>
      </c>
      <c r="F197" s="29" t="n">
        <v>2559.07</v>
      </c>
      <c r="G197" s="29" t="n">
        <v>3198.84</v>
      </c>
      <c r="H197" s="30"/>
      <c r="I197" s="31"/>
    </row>
    <row r="198" customFormat="false" ht="12.75" hidden="false" customHeight="false" outlineLevel="0" collapsed="false">
      <c r="A198" s="25" t="n">
        <v>97022</v>
      </c>
      <c r="B198" s="26" t="n">
        <v>5</v>
      </c>
      <c r="C198" s="27" t="n">
        <v>1</v>
      </c>
      <c r="D198" s="28" t="n">
        <v>60.44</v>
      </c>
      <c r="E198" s="28" t="n">
        <v>75.55</v>
      </c>
      <c r="F198" s="29" t="n">
        <v>60.44</v>
      </c>
      <c r="G198" s="29" t="n">
        <v>75.55</v>
      </c>
      <c r="H198" s="30"/>
      <c r="I198" s="31"/>
    </row>
    <row r="199" customFormat="false" ht="12.75" hidden="false" customHeight="false" outlineLevel="0" collapsed="false">
      <c r="A199" s="25" t="n">
        <v>97022</v>
      </c>
      <c r="B199" s="26" t="n">
        <v>6</v>
      </c>
      <c r="C199" s="27" t="n">
        <v>1</v>
      </c>
      <c r="D199" s="28" t="n">
        <v>66.14</v>
      </c>
      <c r="E199" s="28" t="n">
        <v>82.68</v>
      </c>
      <c r="F199" s="29" t="n">
        <v>66.14</v>
      </c>
      <c r="G199" s="29" t="n">
        <v>82.68</v>
      </c>
      <c r="H199" s="30"/>
      <c r="I199" s="31"/>
    </row>
    <row r="200" customFormat="false" ht="12.75" hidden="false" customHeight="false" outlineLevel="0" collapsed="false">
      <c r="A200" s="25" t="n">
        <v>97022</v>
      </c>
      <c r="B200" s="26" t="n">
        <v>7</v>
      </c>
      <c r="C200" s="27" t="n">
        <v>5</v>
      </c>
      <c r="D200" s="28" t="n">
        <v>76.958</v>
      </c>
      <c r="E200" s="28" t="n">
        <v>96.2</v>
      </c>
      <c r="F200" s="29" t="n">
        <v>384.79</v>
      </c>
      <c r="G200" s="29" t="n">
        <v>480.99</v>
      </c>
      <c r="H200" s="30"/>
      <c r="I200" s="31"/>
    </row>
    <row r="201" customFormat="false" ht="12.75" hidden="false" customHeight="false" outlineLevel="0" collapsed="false">
      <c r="A201" s="25" t="n">
        <v>97022</v>
      </c>
      <c r="B201" s="26" t="n">
        <v>9</v>
      </c>
      <c r="C201" s="27" t="n">
        <v>3</v>
      </c>
      <c r="D201" s="28" t="n">
        <v>99.07</v>
      </c>
      <c r="E201" s="28" t="n">
        <v>123.84</v>
      </c>
      <c r="F201" s="29" t="n">
        <v>297.21</v>
      </c>
      <c r="G201" s="29" t="n">
        <v>371.51</v>
      </c>
      <c r="H201" s="30"/>
      <c r="I201" s="31"/>
    </row>
    <row r="202" customFormat="false" ht="12.75" hidden="false" customHeight="false" outlineLevel="0" collapsed="false">
      <c r="A202" s="32" t="n">
        <v>97022</v>
      </c>
      <c r="B202" s="33" t="s">
        <v>10</v>
      </c>
      <c r="C202" s="34" t="n">
        <v>3</v>
      </c>
      <c r="D202" s="35" t="n">
        <v>124.58</v>
      </c>
      <c r="E202" s="35" t="n">
        <v>155.73</v>
      </c>
      <c r="F202" s="36" t="n">
        <v>373.74</v>
      </c>
      <c r="G202" s="36" t="n">
        <v>467.18</v>
      </c>
      <c r="H202" s="37"/>
      <c r="I202" s="38"/>
    </row>
    <row r="203" customFormat="false" ht="12.75" hidden="false" customHeight="false" outlineLevel="0" collapsed="false">
      <c r="A203" s="18" t="n">
        <v>97024</v>
      </c>
      <c r="B203" s="19" t="n">
        <v>1</v>
      </c>
      <c r="C203" s="20" t="n">
        <v>9565</v>
      </c>
      <c r="D203" s="21" t="n">
        <v>3.966</v>
      </c>
      <c r="E203" s="21" t="n">
        <v>4.96</v>
      </c>
      <c r="F203" s="22" t="n">
        <v>37937.51</v>
      </c>
      <c r="G203" s="22" t="n">
        <v>47421.89</v>
      </c>
      <c r="H203" s="23"/>
      <c r="I203" s="24"/>
    </row>
    <row r="204" customFormat="false" ht="12.75" hidden="false" customHeight="false" outlineLevel="0" collapsed="false">
      <c r="A204" s="25" t="n">
        <v>97024</v>
      </c>
      <c r="B204" s="26" t="n">
        <v>2</v>
      </c>
      <c r="C204" s="27" t="n">
        <v>118</v>
      </c>
      <c r="D204" s="28" t="n">
        <v>7.926</v>
      </c>
      <c r="E204" s="28" t="n">
        <v>9.91</v>
      </c>
      <c r="F204" s="29" t="n">
        <v>935.24</v>
      </c>
      <c r="G204" s="29" t="n">
        <v>1169.05</v>
      </c>
      <c r="H204" s="30"/>
      <c r="I204" s="31"/>
    </row>
    <row r="205" customFormat="false" ht="12.75" hidden="false" customHeight="false" outlineLevel="0" collapsed="false">
      <c r="A205" s="32" t="n">
        <v>97024</v>
      </c>
      <c r="B205" s="33" t="n">
        <v>3</v>
      </c>
      <c r="C205" s="34" t="n">
        <v>25</v>
      </c>
      <c r="D205" s="35" t="n">
        <v>11.954</v>
      </c>
      <c r="E205" s="35" t="n">
        <v>14.94</v>
      </c>
      <c r="F205" s="36" t="n">
        <v>298.84</v>
      </c>
      <c r="G205" s="36" t="n">
        <v>373.55</v>
      </c>
      <c r="H205" s="37"/>
      <c r="I205" s="38"/>
    </row>
    <row r="206" customFormat="false" ht="12.75" hidden="false" customHeight="false" outlineLevel="0" collapsed="false">
      <c r="A206" s="25" t="n">
        <v>97026</v>
      </c>
      <c r="B206" s="26" t="n">
        <v>1</v>
      </c>
      <c r="C206" s="27" t="n">
        <v>89551</v>
      </c>
      <c r="D206" s="28" t="n">
        <v>3.823</v>
      </c>
      <c r="E206" s="28" t="n">
        <v>4.78</v>
      </c>
      <c r="F206" s="29" t="n">
        <v>342316.12</v>
      </c>
      <c r="G206" s="29" t="n">
        <v>427895.15</v>
      </c>
      <c r="H206" s="30"/>
      <c r="I206" s="31"/>
    </row>
    <row r="207" customFormat="false" ht="12.75" hidden="false" customHeight="false" outlineLevel="0" collapsed="false">
      <c r="A207" s="25" t="n">
        <v>97026</v>
      </c>
      <c r="B207" s="26" t="n">
        <v>2</v>
      </c>
      <c r="C207" s="27" t="n">
        <v>2147</v>
      </c>
      <c r="D207" s="28" t="n">
        <v>7.483</v>
      </c>
      <c r="E207" s="28" t="n">
        <v>9.35</v>
      </c>
      <c r="F207" s="29" t="n">
        <v>16065.71</v>
      </c>
      <c r="G207" s="29" t="n">
        <v>20082.14</v>
      </c>
      <c r="H207" s="30"/>
      <c r="I207" s="31"/>
    </row>
    <row r="208" customFormat="false" ht="12.75" hidden="false" customHeight="false" outlineLevel="0" collapsed="false">
      <c r="A208" s="25" t="n">
        <v>97026</v>
      </c>
      <c r="B208" s="26" t="n">
        <v>3</v>
      </c>
      <c r="C208" s="27" t="n">
        <v>274</v>
      </c>
      <c r="D208" s="28" t="n">
        <v>11.175</v>
      </c>
      <c r="E208" s="28" t="n">
        <v>13.97</v>
      </c>
      <c r="F208" s="29" t="n">
        <v>3061.88</v>
      </c>
      <c r="G208" s="29" t="n">
        <v>3827.35</v>
      </c>
      <c r="H208" s="30"/>
      <c r="I208" s="31"/>
    </row>
    <row r="209" customFormat="false" ht="12.75" hidden="false" customHeight="false" outlineLevel="0" collapsed="false">
      <c r="A209" s="25" t="n">
        <v>97026</v>
      </c>
      <c r="B209" s="26" t="n">
        <v>4</v>
      </c>
      <c r="C209" s="27" t="n">
        <v>34</v>
      </c>
      <c r="D209" s="28" t="n">
        <v>14.927</v>
      </c>
      <c r="E209" s="28" t="n">
        <v>18.66</v>
      </c>
      <c r="F209" s="29" t="n">
        <v>507.53</v>
      </c>
      <c r="G209" s="29" t="n">
        <v>634.41</v>
      </c>
      <c r="H209" s="30"/>
      <c r="I209" s="31"/>
    </row>
    <row r="210" customFormat="false" ht="12.75" hidden="false" customHeight="false" outlineLevel="0" collapsed="false">
      <c r="A210" s="25" t="n">
        <v>97026</v>
      </c>
      <c r="B210" s="26" t="n">
        <v>5</v>
      </c>
      <c r="C210" s="27" t="n">
        <v>1</v>
      </c>
      <c r="D210" s="28" t="n">
        <v>19.52</v>
      </c>
      <c r="E210" s="28" t="n">
        <v>24.4</v>
      </c>
      <c r="F210" s="29" t="n">
        <v>19.52</v>
      </c>
      <c r="G210" s="29" t="n">
        <v>24.4</v>
      </c>
      <c r="H210" s="30"/>
      <c r="I210" s="31"/>
    </row>
    <row r="211" customFormat="false" ht="12.75" hidden="false" customHeight="false" outlineLevel="0" collapsed="false">
      <c r="A211" s="25" t="n">
        <v>97026</v>
      </c>
      <c r="B211" s="26" t="n">
        <v>6</v>
      </c>
      <c r="C211" s="27" t="n">
        <v>1</v>
      </c>
      <c r="D211" s="28" t="n">
        <v>23.42</v>
      </c>
      <c r="E211" s="28" t="n">
        <v>29.28</v>
      </c>
      <c r="F211" s="29" t="n">
        <v>23.42</v>
      </c>
      <c r="G211" s="29" t="n">
        <v>29.28</v>
      </c>
      <c r="H211" s="30"/>
      <c r="I211" s="31"/>
    </row>
    <row r="212" customFormat="false" ht="12.75" hidden="false" customHeight="false" outlineLevel="0" collapsed="false">
      <c r="A212" s="25" t="n">
        <v>97026</v>
      </c>
      <c r="B212" s="26" t="n">
        <v>8</v>
      </c>
      <c r="C212" s="27" t="n">
        <v>1</v>
      </c>
      <c r="D212" s="28" t="n">
        <v>31.23</v>
      </c>
      <c r="E212" s="28" t="n">
        <v>39.04</v>
      </c>
      <c r="F212" s="29" t="n">
        <v>31.23</v>
      </c>
      <c r="G212" s="29" t="n">
        <v>39.04</v>
      </c>
      <c r="H212" s="30"/>
      <c r="I212" s="31"/>
    </row>
    <row r="213" customFormat="false" ht="12.75" hidden="false" customHeight="false" outlineLevel="0" collapsed="false">
      <c r="A213" s="32" t="n">
        <v>97026</v>
      </c>
      <c r="B213" s="33" t="s">
        <v>10</v>
      </c>
      <c r="C213" s="34" t="n">
        <v>1</v>
      </c>
      <c r="D213" s="35" t="n">
        <v>2.05</v>
      </c>
      <c r="E213" s="35" t="n">
        <v>2.56</v>
      </c>
      <c r="F213" s="36" t="n">
        <v>2.05</v>
      </c>
      <c r="G213" s="36" t="n">
        <v>2.56</v>
      </c>
      <c r="H213" s="37"/>
      <c r="I213" s="38"/>
    </row>
    <row r="214" customFormat="false" ht="12.75" hidden="false" customHeight="false" outlineLevel="0" collapsed="false">
      <c r="A214" s="18" t="n">
        <v>97028</v>
      </c>
      <c r="B214" s="19" t="n">
        <v>1</v>
      </c>
      <c r="C214" s="20" t="n">
        <v>6759</v>
      </c>
      <c r="D214" s="21" t="n">
        <v>4.652</v>
      </c>
      <c r="E214" s="21" t="n">
        <v>5.81</v>
      </c>
      <c r="F214" s="22" t="n">
        <v>31442.38</v>
      </c>
      <c r="G214" s="22" t="n">
        <v>39302.97</v>
      </c>
      <c r="H214" s="23"/>
      <c r="I214" s="24"/>
    </row>
    <row r="215" customFormat="false" ht="12.75" hidden="false" customHeight="false" outlineLevel="0" collapsed="false">
      <c r="A215" s="25" t="n">
        <v>97028</v>
      </c>
      <c r="B215" s="26" t="n">
        <v>2</v>
      </c>
      <c r="C215" s="27" t="n">
        <v>28</v>
      </c>
      <c r="D215" s="28" t="n">
        <v>9.369</v>
      </c>
      <c r="E215" s="28" t="n">
        <v>11.71</v>
      </c>
      <c r="F215" s="29" t="n">
        <v>262.34</v>
      </c>
      <c r="G215" s="29" t="n">
        <v>327.93</v>
      </c>
      <c r="H215" s="30"/>
      <c r="I215" s="31"/>
    </row>
    <row r="216" customFormat="false" ht="12.75" hidden="false" customHeight="false" outlineLevel="0" collapsed="false">
      <c r="A216" s="25" t="n">
        <v>97028</v>
      </c>
      <c r="B216" s="26" t="n">
        <v>3</v>
      </c>
      <c r="C216" s="27" t="n">
        <v>1</v>
      </c>
      <c r="D216" s="28" t="n">
        <v>13.34</v>
      </c>
      <c r="E216" s="28" t="n">
        <v>16.68</v>
      </c>
      <c r="F216" s="29" t="n">
        <v>13.34</v>
      </c>
      <c r="G216" s="29" t="n">
        <v>16.68</v>
      </c>
      <c r="H216" s="30"/>
      <c r="I216" s="31"/>
    </row>
    <row r="217" customFormat="false" ht="12.75" hidden="false" customHeight="false" outlineLevel="0" collapsed="false">
      <c r="A217" s="32" t="n">
        <v>97028</v>
      </c>
      <c r="B217" s="33" t="n">
        <v>4</v>
      </c>
      <c r="C217" s="34" t="n">
        <v>1</v>
      </c>
      <c r="D217" s="35" t="n">
        <v>19.36</v>
      </c>
      <c r="E217" s="35" t="n">
        <v>24.2</v>
      </c>
      <c r="F217" s="36" t="n">
        <v>19.36</v>
      </c>
      <c r="G217" s="36" t="n">
        <v>24.2</v>
      </c>
      <c r="H217" s="37"/>
      <c r="I217" s="38"/>
    </row>
    <row r="218" customFormat="false" ht="12.75" hidden="false" customHeight="false" outlineLevel="0" collapsed="false">
      <c r="A218" s="18" t="n">
        <v>97032</v>
      </c>
      <c r="B218" s="19" t="n">
        <v>1</v>
      </c>
      <c r="C218" s="20" t="n">
        <v>155605</v>
      </c>
      <c r="D218" s="21" t="n">
        <v>12.526</v>
      </c>
      <c r="E218" s="21" t="n">
        <v>15.66</v>
      </c>
      <c r="F218" s="22" t="n">
        <v>1949071.68</v>
      </c>
      <c r="G218" s="22" t="n">
        <v>2436339.6</v>
      </c>
      <c r="H218" s="23"/>
      <c r="I218" s="24"/>
    </row>
    <row r="219" customFormat="false" ht="12.75" hidden="false" customHeight="false" outlineLevel="0" collapsed="false">
      <c r="A219" s="25" t="n">
        <v>97032</v>
      </c>
      <c r="B219" s="26" t="n">
        <v>2</v>
      </c>
      <c r="C219" s="27" t="n">
        <v>9376</v>
      </c>
      <c r="D219" s="28" t="n">
        <v>24.807</v>
      </c>
      <c r="E219" s="28" t="n">
        <v>31.01</v>
      </c>
      <c r="F219" s="29" t="n">
        <v>232592.1</v>
      </c>
      <c r="G219" s="29" t="n">
        <v>290740.12</v>
      </c>
      <c r="H219" s="30"/>
      <c r="I219" s="31"/>
    </row>
    <row r="220" customFormat="false" ht="12.75" hidden="false" customHeight="false" outlineLevel="0" collapsed="false">
      <c r="A220" s="25" t="n">
        <v>97032</v>
      </c>
      <c r="B220" s="26" t="n">
        <v>3</v>
      </c>
      <c r="C220" s="27" t="n">
        <v>1816</v>
      </c>
      <c r="D220" s="28" t="n">
        <v>37.198</v>
      </c>
      <c r="E220" s="28" t="n">
        <v>46.5</v>
      </c>
      <c r="F220" s="29" t="n">
        <v>67551.26</v>
      </c>
      <c r="G220" s="29" t="n">
        <v>84439.08</v>
      </c>
      <c r="H220" s="30"/>
      <c r="I220" s="31"/>
    </row>
    <row r="221" customFormat="false" ht="12.75" hidden="false" customHeight="false" outlineLevel="0" collapsed="false">
      <c r="A221" s="25" t="n">
        <v>97032</v>
      </c>
      <c r="B221" s="26" t="n">
        <v>4</v>
      </c>
      <c r="C221" s="27" t="n">
        <v>1075</v>
      </c>
      <c r="D221" s="28" t="n">
        <v>51.37</v>
      </c>
      <c r="E221" s="28" t="n">
        <v>64.21</v>
      </c>
      <c r="F221" s="29" t="n">
        <v>55222.26</v>
      </c>
      <c r="G221" s="29" t="n">
        <v>69027.83</v>
      </c>
      <c r="H221" s="30"/>
      <c r="I221" s="31"/>
    </row>
    <row r="222" customFormat="false" ht="12.75" hidden="false" customHeight="false" outlineLevel="0" collapsed="false">
      <c r="A222" s="25" t="n">
        <v>97032</v>
      </c>
      <c r="B222" s="26" t="n">
        <v>5</v>
      </c>
      <c r="C222" s="27" t="n">
        <v>37</v>
      </c>
      <c r="D222" s="28" t="n">
        <v>62.856</v>
      </c>
      <c r="E222" s="28" t="n">
        <v>78.57</v>
      </c>
      <c r="F222" s="29" t="n">
        <v>2325.68</v>
      </c>
      <c r="G222" s="29" t="n">
        <v>2907.1</v>
      </c>
      <c r="H222" s="30"/>
      <c r="I222" s="31"/>
    </row>
    <row r="223" customFormat="false" ht="12.75" hidden="false" customHeight="false" outlineLevel="0" collapsed="false">
      <c r="A223" s="25" t="n">
        <v>97032</v>
      </c>
      <c r="B223" s="26" t="n">
        <v>6</v>
      </c>
      <c r="C223" s="27" t="n">
        <v>59</v>
      </c>
      <c r="D223" s="28" t="n">
        <v>77.942</v>
      </c>
      <c r="E223" s="28" t="n">
        <v>97.43</v>
      </c>
      <c r="F223" s="29" t="n">
        <v>4598.59</v>
      </c>
      <c r="G223" s="29" t="n">
        <v>5748.24</v>
      </c>
      <c r="H223" s="30"/>
      <c r="I223" s="31"/>
    </row>
    <row r="224" customFormat="false" ht="12.75" hidden="false" customHeight="false" outlineLevel="0" collapsed="false">
      <c r="A224" s="25" t="n">
        <v>97032</v>
      </c>
      <c r="B224" s="26" t="n">
        <v>7</v>
      </c>
      <c r="C224" s="27" t="n">
        <v>18</v>
      </c>
      <c r="D224" s="28" t="n">
        <v>85.929</v>
      </c>
      <c r="E224" s="28" t="n">
        <v>107.41</v>
      </c>
      <c r="F224" s="29" t="n">
        <v>1546.72</v>
      </c>
      <c r="G224" s="29" t="n">
        <v>1933.4</v>
      </c>
      <c r="H224" s="30"/>
      <c r="I224" s="31"/>
    </row>
    <row r="225" customFormat="false" ht="12.75" hidden="false" customHeight="false" outlineLevel="0" collapsed="false">
      <c r="A225" s="25" t="n">
        <v>97032</v>
      </c>
      <c r="B225" s="26" t="n">
        <v>8</v>
      </c>
      <c r="C225" s="27" t="n">
        <v>28</v>
      </c>
      <c r="D225" s="28" t="n">
        <v>102.766</v>
      </c>
      <c r="E225" s="28" t="n">
        <v>128.46</v>
      </c>
      <c r="F225" s="29" t="n">
        <v>2877.44</v>
      </c>
      <c r="G225" s="29" t="n">
        <v>3596.8</v>
      </c>
      <c r="H225" s="30"/>
      <c r="I225" s="31"/>
    </row>
    <row r="226" customFormat="false" ht="12.75" hidden="false" customHeight="false" outlineLevel="0" collapsed="false">
      <c r="A226" s="25" t="n">
        <v>97032</v>
      </c>
      <c r="B226" s="26" t="n">
        <v>9</v>
      </c>
      <c r="C226" s="27" t="n">
        <v>11</v>
      </c>
      <c r="D226" s="28" t="n">
        <v>110.145</v>
      </c>
      <c r="E226" s="28" t="n">
        <v>137.68</v>
      </c>
      <c r="F226" s="29" t="n">
        <v>1211.6</v>
      </c>
      <c r="G226" s="29" t="n">
        <v>1514.5</v>
      </c>
      <c r="H226" s="30"/>
      <c r="I226" s="31"/>
    </row>
    <row r="227" customFormat="false" ht="12.75" hidden="false" customHeight="false" outlineLevel="0" collapsed="false">
      <c r="A227" s="32" t="n">
        <v>97032</v>
      </c>
      <c r="B227" s="33" t="s">
        <v>10</v>
      </c>
      <c r="C227" s="34" t="n">
        <v>50</v>
      </c>
      <c r="D227" s="35" t="n">
        <v>202.167</v>
      </c>
      <c r="E227" s="35" t="n">
        <v>252.71</v>
      </c>
      <c r="F227" s="36" t="n">
        <v>10108.33</v>
      </c>
      <c r="G227" s="36" t="n">
        <v>12635.41</v>
      </c>
      <c r="H227" s="37"/>
      <c r="I227" s="38"/>
    </row>
    <row r="228" customFormat="false" ht="12.75" hidden="false" customHeight="false" outlineLevel="0" collapsed="false">
      <c r="A228" s="18" t="n">
        <v>97033</v>
      </c>
      <c r="B228" s="19" t="n">
        <v>1</v>
      </c>
      <c r="C228" s="20" t="n">
        <v>165227</v>
      </c>
      <c r="D228" s="21" t="n">
        <v>15.819</v>
      </c>
      <c r="E228" s="21" t="n">
        <v>19.77</v>
      </c>
      <c r="F228" s="22" t="n">
        <v>2613687.12</v>
      </c>
      <c r="G228" s="22" t="n">
        <v>3267108.9</v>
      </c>
      <c r="H228" s="23"/>
      <c r="I228" s="24"/>
    </row>
    <row r="229" customFormat="false" ht="12.75" hidden="false" customHeight="false" outlineLevel="0" collapsed="false">
      <c r="A229" s="25" t="n">
        <v>97033</v>
      </c>
      <c r="B229" s="26" t="n">
        <v>2</v>
      </c>
      <c r="C229" s="27" t="n">
        <v>11058</v>
      </c>
      <c r="D229" s="28" t="n">
        <v>31.589</v>
      </c>
      <c r="E229" s="28" t="n">
        <v>39.49</v>
      </c>
      <c r="F229" s="29" t="n">
        <v>349305.67</v>
      </c>
      <c r="G229" s="29" t="n">
        <v>436632.09</v>
      </c>
      <c r="H229" s="30"/>
      <c r="I229" s="31"/>
    </row>
    <row r="230" customFormat="false" ht="12.75" hidden="false" customHeight="false" outlineLevel="0" collapsed="false">
      <c r="A230" s="25" t="n">
        <v>97033</v>
      </c>
      <c r="B230" s="26" t="n">
        <v>3</v>
      </c>
      <c r="C230" s="27" t="n">
        <v>347</v>
      </c>
      <c r="D230" s="28" t="n">
        <v>47.073</v>
      </c>
      <c r="E230" s="28" t="n">
        <v>58.84</v>
      </c>
      <c r="F230" s="29" t="n">
        <v>16334.24</v>
      </c>
      <c r="G230" s="29" t="n">
        <v>20417.8</v>
      </c>
      <c r="H230" s="30"/>
      <c r="I230" s="31"/>
    </row>
    <row r="231" customFormat="false" ht="12.75" hidden="false" customHeight="false" outlineLevel="0" collapsed="false">
      <c r="A231" s="25" t="n">
        <v>97033</v>
      </c>
      <c r="B231" s="26" t="n">
        <v>4</v>
      </c>
      <c r="C231" s="27" t="n">
        <v>132</v>
      </c>
      <c r="D231" s="28" t="n">
        <v>63.657</v>
      </c>
      <c r="E231" s="28" t="n">
        <v>79.57</v>
      </c>
      <c r="F231" s="29" t="n">
        <v>8402.76</v>
      </c>
      <c r="G231" s="29" t="n">
        <v>10503.45</v>
      </c>
      <c r="H231" s="30"/>
      <c r="I231" s="31"/>
    </row>
    <row r="232" customFormat="false" ht="12.75" hidden="false" customHeight="false" outlineLevel="0" collapsed="false">
      <c r="A232" s="25" t="n">
        <v>97033</v>
      </c>
      <c r="B232" s="26" t="n">
        <v>5</v>
      </c>
      <c r="C232" s="27" t="n">
        <v>5</v>
      </c>
      <c r="D232" s="28" t="n">
        <v>73.194</v>
      </c>
      <c r="E232" s="28" t="n">
        <v>91.49</v>
      </c>
      <c r="F232" s="29" t="n">
        <v>365.97</v>
      </c>
      <c r="G232" s="29" t="n">
        <v>457.46</v>
      </c>
      <c r="H232" s="30"/>
      <c r="I232" s="31"/>
    </row>
    <row r="233" customFormat="false" ht="12.75" hidden="false" customHeight="false" outlineLevel="0" collapsed="false">
      <c r="A233" s="25" t="n">
        <v>97033</v>
      </c>
      <c r="B233" s="26" t="n">
        <v>6</v>
      </c>
      <c r="C233" s="27" t="n">
        <v>6</v>
      </c>
      <c r="D233" s="28" t="n">
        <v>92.593</v>
      </c>
      <c r="E233" s="28" t="n">
        <v>115.74</v>
      </c>
      <c r="F233" s="29" t="n">
        <v>555.56</v>
      </c>
      <c r="G233" s="29" t="n">
        <v>694.45</v>
      </c>
      <c r="H233" s="30"/>
      <c r="I233" s="31"/>
    </row>
    <row r="234" customFormat="false" ht="12.75" hidden="false" customHeight="false" outlineLevel="0" collapsed="false">
      <c r="A234" s="32" t="n">
        <v>97033</v>
      </c>
      <c r="B234" s="33" t="s">
        <v>10</v>
      </c>
      <c r="C234" s="34" t="n">
        <v>6</v>
      </c>
      <c r="D234" s="35" t="n">
        <v>116.163</v>
      </c>
      <c r="E234" s="35" t="n">
        <v>145.2</v>
      </c>
      <c r="F234" s="36" t="n">
        <v>696.98</v>
      </c>
      <c r="G234" s="36" t="n">
        <v>871.23</v>
      </c>
      <c r="H234" s="37"/>
      <c r="I234" s="38"/>
    </row>
    <row r="235" customFormat="false" ht="12.75" hidden="false" customHeight="false" outlineLevel="0" collapsed="false">
      <c r="A235" s="18" t="n">
        <v>97034</v>
      </c>
      <c r="B235" s="19" t="n">
        <v>1</v>
      </c>
      <c r="C235" s="20" t="n">
        <v>1082</v>
      </c>
      <c r="D235" s="21" t="n">
        <v>11.133</v>
      </c>
      <c r="E235" s="21" t="n">
        <v>13.92</v>
      </c>
      <c r="F235" s="22" t="n">
        <v>12045.61</v>
      </c>
      <c r="G235" s="22" t="n">
        <v>15057.01</v>
      </c>
      <c r="H235" s="23"/>
      <c r="I235" s="24"/>
    </row>
    <row r="236" customFormat="false" ht="12.75" hidden="false" customHeight="false" outlineLevel="0" collapsed="false">
      <c r="A236" s="25" t="n">
        <v>97034</v>
      </c>
      <c r="B236" s="26" t="n">
        <v>2</v>
      </c>
      <c r="C236" s="27" t="n">
        <v>42</v>
      </c>
      <c r="D236" s="28" t="n">
        <v>22.801</v>
      </c>
      <c r="E236" s="28" t="n">
        <v>28.5</v>
      </c>
      <c r="F236" s="29" t="n">
        <v>957.63</v>
      </c>
      <c r="G236" s="29" t="n">
        <v>1197.04</v>
      </c>
      <c r="H236" s="30"/>
      <c r="I236" s="31"/>
    </row>
    <row r="237" customFormat="false" ht="12.75" hidden="false" customHeight="false" outlineLevel="0" collapsed="false">
      <c r="A237" s="25" t="n">
        <v>97034</v>
      </c>
      <c r="B237" s="26" t="n">
        <v>3</v>
      </c>
      <c r="C237" s="27" t="n">
        <v>5</v>
      </c>
      <c r="D237" s="28" t="n">
        <v>33.118</v>
      </c>
      <c r="E237" s="28" t="n">
        <v>41.4</v>
      </c>
      <c r="F237" s="29" t="n">
        <v>165.59</v>
      </c>
      <c r="G237" s="29" t="n">
        <v>206.99</v>
      </c>
      <c r="H237" s="30"/>
      <c r="I237" s="31"/>
    </row>
    <row r="238" customFormat="false" ht="12.75" hidden="false" customHeight="false" outlineLevel="0" collapsed="false">
      <c r="A238" s="25" t="n">
        <v>97034</v>
      </c>
      <c r="B238" s="26" t="n">
        <v>4</v>
      </c>
      <c r="C238" s="27" t="n">
        <v>1</v>
      </c>
      <c r="D238" s="28" t="n">
        <v>45.82</v>
      </c>
      <c r="E238" s="28" t="n">
        <v>57.28</v>
      </c>
      <c r="F238" s="29" t="n">
        <v>45.82</v>
      </c>
      <c r="G238" s="29" t="n">
        <v>57.28</v>
      </c>
      <c r="H238" s="30"/>
      <c r="I238" s="31"/>
    </row>
    <row r="239" customFormat="false" ht="12.75" hidden="false" customHeight="false" outlineLevel="0" collapsed="false">
      <c r="A239" s="32" t="n">
        <v>97034</v>
      </c>
      <c r="B239" s="33" t="n">
        <v>5</v>
      </c>
      <c r="C239" s="34" t="n">
        <v>1</v>
      </c>
      <c r="D239" s="35" t="n">
        <v>60.88</v>
      </c>
      <c r="E239" s="35" t="n">
        <v>76.1</v>
      </c>
      <c r="F239" s="36" t="n">
        <v>60.88</v>
      </c>
      <c r="G239" s="36" t="n">
        <v>76.1</v>
      </c>
      <c r="H239" s="37"/>
      <c r="I239" s="38"/>
    </row>
    <row r="240" customFormat="false" ht="12.75" hidden="false" customHeight="false" outlineLevel="0" collapsed="false">
      <c r="A240" s="18" t="n">
        <v>97035</v>
      </c>
      <c r="B240" s="19" t="n">
        <v>1</v>
      </c>
      <c r="C240" s="20" t="n">
        <v>1187607</v>
      </c>
      <c r="D240" s="21" t="n">
        <v>9.595</v>
      </c>
      <c r="E240" s="21" t="n">
        <v>11.99</v>
      </c>
      <c r="F240" s="22" t="n">
        <v>11394908.21</v>
      </c>
      <c r="G240" s="22" t="n">
        <v>14243635.26</v>
      </c>
      <c r="H240" s="23"/>
      <c r="I240" s="24"/>
    </row>
    <row r="241" customFormat="false" ht="12.75" hidden="false" customHeight="false" outlineLevel="0" collapsed="false">
      <c r="A241" s="25" t="n">
        <v>97035</v>
      </c>
      <c r="B241" s="26" t="n">
        <v>2</v>
      </c>
      <c r="C241" s="27" t="n">
        <v>19548</v>
      </c>
      <c r="D241" s="28" t="n">
        <v>19.09</v>
      </c>
      <c r="E241" s="28" t="n">
        <v>23.86</v>
      </c>
      <c r="F241" s="29" t="n">
        <v>373171.2</v>
      </c>
      <c r="G241" s="29" t="n">
        <v>466464</v>
      </c>
      <c r="H241" s="30"/>
      <c r="I241" s="31"/>
    </row>
    <row r="242" customFormat="false" ht="12.75" hidden="false" customHeight="false" outlineLevel="0" collapsed="false">
      <c r="A242" s="25" t="n">
        <v>97035</v>
      </c>
      <c r="B242" s="26" t="n">
        <v>3</v>
      </c>
      <c r="C242" s="27" t="n">
        <v>772</v>
      </c>
      <c r="D242" s="28" t="n">
        <v>28.505</v>
      </c>
      <c r="E242" s="28" t="n">
        <v>35.63</v>
      </c>
      <c r="F242" s="29" t="n">
        <v>22005.73</v>
      </c>
      <c r="G242" s="29" t="n">
        <v>27507.16</v>
      </c>
      <c r="H242" s="30"/>
      <c r="I242" s="31"/>
    </row>
    <row r="243" customFormat="false" ht="12.75" hidden="false" customHeight="false" outlineLevel="0" collapsed="false">
      <c r="A243" s="25" t="n">
        <v>97035</v>
      </c>
      <c r="B243" s="26" t="n">
        <v>4</v>
      </c>
      <c r="C243" s="27" t="n">
        <v>231</v>
      </c>
      <c r="D243" s="28" t="n">
        <v>38.558</v>
      </c>
      <c r="E243" s="28" t="n">
        <v>48.2</v>
      </c>
      <c r="F243" s="29" t="n">
        <v>8906.85</v>
      </c>
      <c r="G243" s="29" t="n">
        <v>11133.56</v>
      </c>
      <c r="H243" s="30"/>
      <c r="I243" s="31"/>
    </row>
    <row r="244" customFormat="false" ht="12.75" hidden="false" customHeight="false" outlineLevel="0" collapsed="false">
      <c r="A244" s="25" t="n">
        <v>97035</v>
      </c>
      <c r="B244" s="26" t="n">
        <v>5</v>
      </c>
      <c r="C244" s="27" t="n">
        <v>29</v>
      </c>
      <c r="D244" s="28" t="n">
        <v>46.729</v>
      </c>
      <c r="E244" s="28" t="n">
        <v>58.41</v>
      </c>
      <c r="F244" s="29" t="n">
        <v>1355.15</v>
      </c>
      <c r="G244" s="29" t="n">
        <v>1693.94</v>
      </c>
      <c r="H244" s="30"/>
      <c r="I244" s="31"/>
    </row>
    <row r="245" customFormat="false" ht="12.75" hidden="false" customHeight="false" outlineLevel="0" collapsed="false">
      <c r="A245" s="25" t="n">
        <v>97035</v>
      </c>
      <c r="B245" s="26" t="n">
        <v>6</v>
      </c>
      <c r="C245" s="27" t="n">
        <v>21</v>
      </c>
      <c r="D245" s="28" t="n">
        <v>56.53</v>
      </c>
      <c r="E245" s="28" t="n">
        <v>70.66</v>
      </c>
      <c r="F245" s="29" t="n">
        <v>1187.14</v>
      </c>
      <c r="G245" s="29" t="n">
        <v>1483.93</v>
      </c>
      <c r="H245" s="30"/>
      <c r="I245" s="31"/>
    </row>
    <row r="246" customFormat="false" ht="12.75" hidden="false" customHeight="false" outlineLevel="0" collapsed="false">
      <c r="A246" s="25" t="n">
        <v>97035</v>
      </c>
      <c r="B246" s="26" t="n">
        <v>7</v>
      </c>
      <c r="C246" s="27" t="n">
        <v>11</v>
      </c>
      <c r="D246" s="28" t="n">
        <v>69.301</v>
      </c>
      <c r="E246" s="28" t="n">
        <v>86.63</v>
      </c>
      <c r="F246" s="29" t="n">
        <v>762.31</v>
      </c>
      <c r="G246" s="29" t="n">
        <v>952.89</v>
      </c>
      <c r="H246" s="30"/>
      <c r="I246" s="31"/>
    </row>
    <row r="247" customFormat="false" ht="12.75" hidden="false" customHeight="false" outlineLevel="0" collapsed="false">
      <c r="A247" s="25" t="n">
        <v>97035</v>
      </c>
      <c r="B247" s="26" t="n">
        <v>8</v>
      </c>
      <c r="C247" s="27" t="n">
        <v>8</v>
      </c>
      <c r="D247" s="28" t="n">
        <v>76.784</v>
      </c>
      <c r="E247" s="28" t="n">
        <v>95.98</v>
      </c>
      <c r="F247" s="29" t="n">
        <v>614.27</v>
      </c>
      <c r="G247" s="29" t="n">
        <v>767.84</v>
      </c>
      <c r="H247" s="30"/>
      <c r="I247" s="31"/>
    </row>
    <row r="248" customFormat="false" ht="12.75" hidden="false" customHeight="false" outlineLevel="0" collapsed="false">
      <c r="A248" s="25" t="n">
        <v>97035</v>
      </c>
      <c r="B248" s="26" t="n">
        <v>9</v>
      </c>
      <c r="C248" s="27" t="n">
        <v>13</v>
      </c>
      <c r="D248" s="28" t="n">
        <v>84.048</v>
      </c>
      <c r="E248" s="28" t="n">
        <v>105.06</v>
      </c>
      <c r="F248" s="29" t="n">
        <v>1092.63</v>
      </c>
      <c r="G248" s="29" t="n">
        <v>1365.79</v>
      </c>
      <c r="H248" s="30"/>
      <c r="I248" s="31"/>
    </row>
    <row r="249" customFormat="false" ht="12.75" hidden="false" customHeight="false" outlineLevel="0" collapsed="false">
      <c r="A249" s="32" t="n">
        <v>97035</v>
      </c>
      <c r="B249" s="33" t="s">
        <v>10</v>
      </c>
      <c r="C249" s="34" t="n">
        <v>48</v>
      </c>
      <c r="D249" s="35" t="n">
        <v>92.027</v>
      </c>
      <c r="E249" s="35" t="n">
        <v>115.03</v>
      </c>
      <c r="F249" s="36" t="n">
        <v>4417.28</v>
      </c>
      <c r="G249" s="36" t="n">
        <v>5521.6</v>
      </c>
      <c r="H249" s="37"/>
      <c r="I249" s="38"/>
    </row>
    <row r="250" customFormat="false" ht="12.75" hidden="false" customHeight="false" outlineLevel="0" collapsed="false">
      <c r="A250" s="18" t="n">
        <v>97036</v>
      </c>
      <c r="B250" s="19" t="n">
        <v>1</v>
      </c>
      <c r="C250" s="20" t="n">
        <v>854</v>
      </c>
      <c r="D250" s="21" t="n">
        <v>18.33</v>
      </c>
      <c r="E250" s="21" t="n">
        <v>22.91</v>
      </c>
      <c r="F250" s="22" t="n">
        <v>15653.83</v>
      </c>
      <c r="G250" s="22" t="n">
        <v>19567.29</v>
      </c>
      <c r="H250" s="23"/>
      <c r="I250" s="24"/>
    </row>
    <row r="251" customFormat="false" ht="12.75" hidden="false" customHeight="false" outlineLevel="0" collapsed="false">
      <c r="A251" s="25" t="n">
        <v>97036</v>
      </c>
      <c r="B251" s="26" t="n">
        <v>2</v>
      </c>
      <c r="C251" s="27" t="n">
        <v>475</v>
      </c>
      <c r="D251" s="28" t="n">
        <v>35.372</v>
      </c>
      <c r="E251" s="28" t="n">
        <v>44.22</v>
      </c>
      <c r="F251" s="29" t="n">
        <v>16801.7</v>
      </c>
      <c r="G251" s="29" t="n">
        <v>21002.13</v>
      </c>
      <c r="H251" s="30"/>
      <c r="I251" s="31"/>
    </row>
    <row r="252" customFormat="false" ht="12.75" hidden="false" customHeight="false" outlineLevel="0" collapsed="false">
      <c r="A252" s="25" t="n">
        <v>97036</v>
      </c>
      <c r="B252" s="26" t="n">
        <v>3</v>
      </c>
      <c r="C252" s="27" t="n">
        <v>116</v>
      </c>
      <c r="D252" s="28" t="n">
        <v>57.757</v>
      </c>
      <c r="E252" s="28" t="n">
        <v>72.2</v>
      </c>
      <c r="F252" s="29" t="n">
        <v>6699.81</v>
      </c>
      <c r="G252" s="29" t="n">
        <v>8374.76</v>
      </c>
      <c r="H252" s="30"/>
      <c r="I252" s="31"/>
    </row>
    <row r="253" customFormat="false" ht="12.75" hidden="false" customHeight="false" outlineLevel="0" collapsed="false">
      <c r="A253" s="25" t="n">
        <v>97036</v>
      </c>
      <c r="B253" s="26" t="n">
        <v>4</v>
      </c>
      <c r="C253" s="27" t="n">
        <v>88</v>
      </c>
      <c r="D253" s="28" t="n">
        <v>70.054</v>
      </c>
      <c r="E253" s="28" t="n">
        <v>87.57</v>
      </c>
      <c r="F253" s="29" t="n">
        <v>6164.72</v>
      </c>
      <c r="G253" s="29" t="n">
        <v>7705.9</v>
      </c>
      <c r="H253" s="30"/>
      <c r="I253" s="31"/>
    </row>
    <row r="254" customFormat="false" ht="12.75" hidden="false" customHeight="false" outlineLevel="0" collapsed="false">
      <c r="A254" s="25" t="n">
        <v>97036</v>
      </c>
      <c r="B254" s="26" t="n">
        <v>5</v>
      </c>
      <c r="C254" s="27" t="n">
        <v>2</v>
      </c>
      <c r="D254" s="28" t="n">
        <v>86.62</v>
      </c>
      <c r="E254" s="28" t="n">
        <v>108.28</v>
      </c>
      <c r="F254" s="29" t="n">
        <v>173.24</v>
      </c>
      <c r="G254" s="29" t="n">
        <v>216.55</v>
      </c>
      <c r="H254" s="30"/>
      <c r="I254" s="31"/>
    </row>
    <row r="255" customFormat="false" ht="12.75" hidden="false" customHeight="false" outlineLevel="0" collapsed="false">
      <c r="A255" s="25" t="n">
        <v>97036</v>
      </c>
      <c r="B255" s="26" t="n">
        <v>6</v>
      </c>
      <c r="C255" s="27" t="n">
        <v>2</v>
      </c>
      <c r="D255" s="28" t="n">
        <v>115.705</v>
      </c>
      <c r="E255" s="28" t="n">
        <v>144.63</v>
      </c>
      <c r="F255" s="29" t="n">
        <v>231.41</v>
      </c>
      <c r="G255" s="29" t="n">
        <v>289.26</v>
      </c>
      <c r="H255" s="30"/>
      <c r="I255" s="31"/>
    </row>
    <row r="256" customFormat="false" ht="12.75" hidden="false" customHeight="false" outlineLevel="0" collapsed="false">
      <c r="A256" s="32" t="n">
        <v>97036</v>
      </c>
      <c r="B256" s="33" t="n">
        <v>8</v>
      </c>
      <c r="C256" s="34" t="n">
        <v>2</v>
      </c>
      <c r="D256" s="35" t="n">
        <v>139.455</v>
      </c>
      <c r="E256" s="35" t="n">
        <v>174.32</v>
      </c>
      <c r="F256" s="36" t="n">
        <v>278.91</v>
      </c>
      <c r="G256" s="36" t="n">
        <v>348.64</v>
      </c>
      <c r="H256" s="37"/>
      <c r="I256" s="38"/>
    </row>
    <row r="257" customFormat="false" ht="12.75" hidden="false" customHeight="false" outlineLevel="0" collapsed="false">
      <c r="A257" s="18" t="n">
        <v>97039</v>
      </c>
      <c r="B257" s="19" t="n">
        <v>1</v>
      </c>
      <c r="C257" s="20" t="n">
        <v>11091</v>
      </c>
      <c r="D257" s="21" t="n">
        <v>9.565</v>
      </c>
      <c r="E257" s="21" t="n">
        <v>11.96</v>
      </c>
      <c r="F257" s="22" t="n">
        <v>106090.22</v>
      </c>
      <c r="G257" s="22" t="n">
        <v>132612.77</v>
      </c>
      <c r="H257" s="23"/>
      <c r="I257" s="24"/>
    </row>
    <row r="258" customFormat="false" ht="12.75" hidden="false" customHeight="false" outlineLevel="0" collapsed="false">
      <c r="A258" s="25" t="n">
        <v>97039</v>
      </c>
      <c r="B258" s="26" t="n">
        <v>2</v>
      </c>
      <c r="C258" s="27" t="n">
        <v>722</v>
      </c>
      <c r="D258" s="28" t="n">
        <v>20.525</v>
      </c>
      <c r="E258" s="28" t="n">
        <v>25.66</v>
      </c>
      <c r="F258" s="29" t="n">
        <v>14819.24</v>
      </c>
      <c r="G258" s="29" t="n">
        <v>18524.05</v>
      </c>
      <c r="H258" s="30"/>
      <c r="I258" s="31"/>
    </row>
    <row r="259" customFormat="false" ht="12.75" hidden="false" customHeight="false" outlineLevel="0" collapsed="false">
      <c r="A259" s="25" t="n">
        <v>97039</v>
      </c>
      <c r="B259" s="26" t="n">
        <v>3</v>
      </c>
      <c r="C259" s="27" t="n">
        <v>29</v>
      </c>
      <c r="D259" s="28" t="n">
        <v>27.806</v>
      </c>
      <c r="E259" s="28" t="n">
        <v>34.76</v>
      </c>
      <c r="F259" s="29" t="n">
        <v>806.36</v>
      </c>
      <c r="G259" s="29" t="n">
        <v>1007.95</v>
      </c>
      <c r="H259" s="30"/>
      <c r="I259" s="31"/>
    </row>
    <row r="260" customFormat="false" ht="12.75" hidden="false" customHeight="false" outlineLevel="0" collapsed="false">
      <c r="A260" s="25" t="n">
        <v>97039</v>
      </c>
      <c r="B260" s="26" t="n">
        <v>4</v>
      </c>
      <c r="C260" s="27" t="n">
        <v>7</v>
      </c>
      <c r="D260" s="28" t="n">
        <v>60.313</v>
      </c>
      <c r="E260" s="28" t="n">
        <v>75.39</v>
      </c>
      <c r="F260" s="29" t="n">
        <v>422.19</v>
      </c>
      <c r="G260" s="29" t="n">
        <v>527.74</v>
      </c>
      <c r="H260" s="30"/>
      <c r="I260" s="31"/>
    </row>
    <row r="261" customFormat="false" ht="12.75" hidden="false" customHeight="false" outlineLevel="0" collapsed="false">
      <c r="A261" s="25" t="n">
        <v>97039</v>
      </c>
      <c r="B261" s="26" t="n">
        <v>6</v>
      </c>
      <c r="C261" s="27" t="n">
        <v>1</v>
      </c>
      <c r="D261" s="28" t="n">
        <v>54.38</v>
      </c>
      <c r="E261" s="28" t="n">
        <v>67.98</v>
      </c>
      <c r="F261" s="29" t="n">
        <v>54.38</v>
      </c>
      <c r="G261" s="29" t="n">
        <v>67.98</v>
      </c>
      <c r="H261" s="30"/>
      <c r="I261" s="31"/>
    </row>
    <row r="262" customFormat="false" ht="12.75" hidden="false" customHeight="false" outlineLevel="0" collapsed="false">
      <c r="A262" s="32" t="n">
        <v>97039</v>
      </c>
      <c r="B262" s="33" t="s">
        <v>10</v>
      </c>
      <c r="C262" s="34" t="n">
        <v>1</v>
      </c>
      <c r="D262" s="35" t="n">
        <v>96.8</v>
      </c>
      <c r="E262" s="35" t="n">
        <v>121</v>
      </c>
      <c r="F262" s="36" t="n">
        <v>96.8</v>
      </c>
      <c r="G262" s="36" t="n">
        <v>121</v>
      </c>
      <c r="H262" s="37"/>
      <c r="I262" s="38"/>
    </row>
    <row r="263" customFormat="false" ht="12.75" hidden="false" customHeight="false" outlineLevel="0" collapsed="false">
      <c r="A263" s="18" t="n">
        <v>97110</v>
      </c>
      <c r="B263" s="19" t="n">
        <v>1</v>
      </c>
      <c r="C263" s="20" t="n">
        <v>2878908</v>
      </c>
      <c r="D263" s="21" t="n">
        <v>22.469</v>
      </c>
      <c r="E263" s="21" t="n">
        <v>28.09</v>
      </c>
      <c r="F263" s="22" t="n">
        <v>64687396.72</v>
      </c>
      <c r="G263" s="22" t="n">
        <v>80859245.9</v>
      </c>
      <c r="H263" s="23"/>
      <c r="I263" s="24"/>
    </row>
    <row r="264" customFormat="false" ht="12.75" hidden="false" customHeight="false" outlineLevel="0" collapsed="false">
      <c r="A264" s="25" t="n">
        <v>97110</v>
      </c>
      <c r="B264" s="26" t="n">
        <v>2</v>
      </c>
      <c r="C264" s="27" t="n">
        <v>3217899</v>
      </c>
      <c r="D264" s="28" t="n">
        <v>44.675</v>
      </c>
      <c r="E264" s="28" t="n">
        <v>55.84</v>
      </c>
      <c r="F264" s="29" t="n">
        <v>143759129.4</v>
      </c>
      <c r="G264" s="29" t="n">
        <v>179698911.75</v>
      </c>
      <c r="H264" s="30"/>
      <c r="I264" s="31"/>
    </row>
    <row r="265" customFormat="false" ht="12.75" hidden="false" customHeight="false" outlineLevel="0" collapsed="false">
      <c r="A265" s="25" t="n">
        <v>97110</v>
      </c>
      <c r="B265" s="26" t="n">
        <v>3</v>
      </c>
      <c r="C265" s="27" t="n">
        <v>1400403</v>
      </c>
      <c r="D265" s="28" t="n">
        <v>66.718</v>
      </c>
      <c r="E265" s="28" t="n">
        <v>83.4</v>
      </c>
      <c r="F265" s="29" t="n">
        <v>93432014.63</v>
      </c>
      <c r="G265" s="29" t="n">
        <v>116790018.29</v>
      </c>
      <c r="H265" s="30"/>
      <c r="I265" s="31"/>
    </row>
    <row r="266" customFormat="false" ht="12.75" hidden="false" customHeight="false" outlineLevel="0" collapsed="false">
      <c r="A266" s="25" t="n">
        <v>97110</v>
      </c>
      <c r="B266" s="26" t="n">
        <v>4</v>
      </c>
      <c r="C266" s="27" t="n">
        <v>360170</v>
      </c>
      <c r="D266" s="28" t="n">
        <v>88.525</v>
      </c>
      <c r="E266" s="28" t="n">
        <v>110.66</v>
      </c>
      <c r="F266" s="29" t="n">
        <v>31884017.63</v>
      </c>
      <c r="G266" s="29" t="n">
        <v>39855022.04</v>
      </c>
      <c r="H266" s="30"/>
      <c r="I266" s="31"/>
    </row>
    <row r="267" customFormat="false" ht="12.75" hidden="false" customHeight="false" outlineLevel="0" collapsed="false">
      <c r="A267" s="25" t="n">
        <v>97110</v>
      </c>
      <c r="B267" s="26" t="n">
        <v>5</v>
      </c>
      <c r="C267" s="27" t="n">
        <v>20558</v>
      </c>
      <c r="D267" s="28" t="n">
        <v>109.74</v>
      </c>
      <c r="E267" s="28" t="n">
        <v>137.17</v>
      </c>
      <c r="F267" s="29" t="n">
        <v>2256027.1</v>
      </c>
      <c r="G267" s="29" t="n">
        <v>2820033.88</v>
      </c>
      <c r="H267" s="30"/>
      <c r="I267" s="31"/>
    </row>
    <row r="268" customFormat="false" ht="12.75" hidden="false" customHeight="false" outlineLevel="0" collapsed="false">
      <c r="A268" s="25" t="n">
        <v>97110</v>
      </c>
      <c r="B268" s="26" t="n">
        <v>6</v>
      </c>
      <c r="C268" s="27" t="n">
        <v>8316</v>
      </c>
      <c r="D268" s="28" t="n">
        <v>134.126</v>
      </c>
      <c r="E268" s="28" t="n">
        <v>167.66</v>
      </c>
      <c r="F268" s="29" t="n">
        <v>1115390.32</v>
      </c>
      <c r="G268" s="29" t="n">
        <v>1394237.9</v>
      </c>
      <c r="H268" s="30"/>
      <c r="I268" s="31"/>
    </row>
    <row r="269" customFormat="false" ht="12.75" hidden="false" customHeight="false" outlineLevel="0" collapsed="false">
      <c r="A269" s="25" t="n">
        <v>97110</v>
      </c>
      <c r="B269" s="26" t="n">
        <v>7</v>
      </c>
      <c r="C269" s="27" t="n">
        <v>1714</v>
      </c>
      <c r="D269" s="28" t="n">
        <v>158.464</v>
      </c>
      <c r="E269" s="28" t="n">
        <v>198.08</v>
      </c>
      <c r="F269" s="29" t="n">
        <v>271607.38</v>
      </c>
      <c r="G269" s="29" t="n">
        <v>339509.23</v>
      </c>
      <c r="H269" s="30"/>
      <c r="I269" s="31"/>
    </row>
    <row r="270" customFormat="false" ht="12.75" hidden="false" customHeight="false" outlineLevel="0" collapsed="false">
      <c r="A270" s="25" t="n">
        <v>97110</v>
      </c>
      <c r="B270" s="26" t="n">
        <v>8</v>
      </c>
      <c r="C270" s="27" t="n">
        <v>1916</v>
      </c>
      <c r="D270" s="28" t="n">
        <v>181.017</v>
      </c>
      <c r="E270" s="28" t="n">
        <v>226.27</v>
      </c>
      <c r="F270" s="29" t="n">
        <v>346828.64</v>
      </c>
      <c r="G270" s="29" t="n">
        <v>433535.8</v>
      </c>
      <c r="H270" s="30"/>
      <c r="I270" s="31"/>
    </row>
    <row r="271" customFormat="false" ht="12.75" hidden="false" customHeight="false" outlineLevel="0" collapsed="false">
      <c r="A271" s="25" t="n">
        <v>97110</v>
      </c>
      <c r="B271" s="26" t="n">
        <v>9</v>
      </c>
      <c r="C271" s="27" t="n">
        <v>271</v>
      </c>
      <c r="D271" s="28" t="n">
        <v>210.367</v>
      </c>
      <c r="E271" s="28" t="n">
        <v>262.96</v>
      </c>
      <c r="F271" s="29" t="n">
        <v>57009.57</v>
      </c>
      <c r="G271" s="29" t="n">
        <v>71261.96</v>
      </c>
      <c r="H271" s="30"/>
      <c r="I271" s="31"/>
    </row>
    <row r="272" customFormat="false" ht="12.75" hidden="false" customHeight="false" outlineLevel="0" collapsed="false">
      <c r="A272" s="32" t="n">
        <v>97110</v>
      </c>
      <c r="B272" s="33" t="s">
        <v>10</v>
      </c>
      <c r="C272" s="34" t="n">
        <v>1085</v>
      </c>
      <c r="D272" s="35" t="n">
        <v>391.675</v>
      </c>
      <c r="E272" s="35" t="n">
        <v>489.59</v>
      </c>
      <c r="F272" s="36" t="n">
        <v>424967.24</v>
      </c>
      <c r="G272" s="36" t="n">
        <v>531209.05</v>
      </c>
      <c r="H272" s="37"/>
      <c r="I272" s="38"/>
    </row>
    <row r="273" customFormat="false" ht="12.75" hidden="false" customHeight="false" outlineLevel="0" collapsed="false">
      <c r="A273" s="18" t="n">
        <v>97112</v>
      </c>
      <c r="B273" s="19" t="n">
        <v>1</v>
      </c>
      <c r="C273" s="20" t="n">
        <v>439649</v>
      </c>
      <c r="D273" s="21" t="n">
        <v>23.711</v>
      </c>
      <c r="E273" s="21" t="n">
        <v>29.64</v>
      </c>
      <c r="F273" s="22" t="n">
        <v>10424431.99</v>
      </c>
      <c r="G273" s="22" t="n">
        <v>13030539.99</v>
      </c>
      <c r="H273" s="23"/>
      <c r="I273" s="24"/>
    </row>
    <row r="274" customFormat="false" ht="12.75" hidden="false" customHeight="false" outlineLevel="0" collapsed="false">
      <c r="A274" s="25" t="n">
        <v>97112</v>
      </c>
      <c r="B274" s="26" t="n">
        <v>2</v>
      </c>
      <c r="C274" s="27" t="n">
        <v>174285</v>
      </c>
      <c r="D274" s="28" t="n">
        <v>46.831</v>
      </c>
      <c r="E274" s="28" t="n">
        <v>58.54</v>
      </c>
      <c r="F274" s="29" t="n">
        <v>8161901.18</v>
      </c>
      <c r="G274" s="29" t="n">
        <v>10202376.48</v>
      </c>
      <c r="H274" s="30"/>
      <c r="I274" s="31"/>
    </row>
    <row r="275" customFormat="false" ht="12.75" hidden="false" customHeight="false" outlineLevel="0" collapsed="false">
      <c r="A275" s="25" t="n">
        <v>97112</v>
      </c>
      <c r="B275" s="26" t="n">
        <v>3</v>
      </c>
      <c r="C275" s="27" t="n">
        <v>44632</v>
      </c>
      <c r="D275" s="28" t="n">
        <v>69.732</v>
      </c>
      <c r="E275" s="28" t="n">
        <v>87.17</v>
      </c>
      <c r="F275" s="29" t="n">
        <v>3112295.16</v>
      </c>
      <c r="G275" s="29" t="n">
        <v>3890368.95</v>
      </c>
      <c r="H275" s="30"/>
      <c r="I275" s="31"/>
    </row>
    <row r="276" customFormat="false" ht="12.75" hidden="false" customHeight="false" outlineLevel="0" collapsed="false">
      <c r="A276" s="25" t="n">
        <v>97112</v>
      </c>
      <c r="B276" s="26" t="n">
        <v>4</v>
      </c>
      <c r="C276" s="27" t="n">
        <v>15473</v>
      </c>
      <c r="D276" s="28" t="n">
        <v>92.383</v>
      </c>
      <c r="E276" s="28" t="n">
        <v>115.48</v>
      </c>
      <c r="F276" s="29" t="n">
        <v>1429442.11</v>
      </c>
      <c r="G276" s="29" t="n">
        <v>1786802.64</v>
      </c>
      <c r="H276" s="30"/>
      <c r="I276" s="31"/>
    </row>
    <row r="277" customFormat="false" ht="12.75" hidden="false" customHeight="false" outlineLevel="0" collapsed="false">
      <c r="A277" s="25" t="n">
        <v>97112</v>
      </c>
      <c r="B277" s="26" t="n">
        <v>5</v>
      </c>
      <c r="C277" s="27" t="n">
        <v>336</v>
      </c>
      <c r="D277" s="28" t="n">
        <v>115.231</v>
      </c>
      <c r="E277" s="28" t="n">
        <v>144.04</v>
      </c>
      <c r="F277" s="29" t="n">
        <v>38717.66</v>
      </c>
      <c r="G277" s="29" t="n">
        <v>48397.07</v>
      </c>
      <c r="H277" s="30"/>
      <c r="I277" s="31"/>
    </row>
    <row r="278" customFormat="false" ht="12.75" hidden="false" customHeight="false" outlineLevel="0" collapsed="false">
      <c r="A278" s="25" t="n">
        <v>97112</v>
      </c>
      <c r="B278" s="26" t="n">
        <v>6</v>
      </c>
      <c r="C278" s="27" t="n">
        <v>259</v>
      </c>
      <c r="D278" s="28" t="n">
        <v>141.092</v>
      </c>
      <c r="E278" s="28" t="n">
        <v>176.36</v>
      </c>
      <c r="F278" s="29" t="n">
        <v>36542.71</v>
      </c>
      <c r="G278" s="29" t="n">
        <v>45678.39</v>
      </c>
      <c r="H278" s="30"/>
      <c r="I278" s="31"/>
    </row>
    <row r="279" customFormat="false" ht="12.75" hidden="false" customHeight="false" outlineLevel="0" collapsed="false">
      <c r="A279" s="25" t="n">
        <v>97112</v>
      </c>
      <c r="B279" s="26" t="n">
        <v>7</v>
      </c>
      <c r="C279" s="27" t="n">
        <v>35</v>
      </c>
      <c r="D279" s="28" t="n">
        <v>159.433</v>
      </c>
      <c r="E279" s="28" t="n">
        <v>199.29</v>
      </c>
      <c r="F279" s="29" t="n">
        <v>5580.17</v>
      </c>
      <c r="G279" s="29" t="n">
        <v>6975.21</v>
      </c>
      <c r="H279" s="30"/>
      <c r="I279" s="31"/>
    </row>
    <row r="280" customFormat="false" ht="12.75" hidden="false" customHeight="false" outlineLevel="0" collapsed="false">
      <c r="A280" s="25" t="n">
        <v>97112</v>
      </c>
      <c r="B280" s="26" t="n">
        <v>8</v>
      </c>
      <c r="C280" s="27" t="n">
        <v>60</v>
      </c>
      <c r="D280" s="28" t="n">
        <v>186.402</v>
      </c>
      <c r="E280" s="28" t="n">
        <v>233</v>
      </c>
      <c r="F280" s="29" t="n">
        <v>11184.14</v>
      </c>
      <c r="G280" s="29" t="n">
        <v>13980.18</v>
      </c>
      <c r="H280" s="30"/>
      <c r="I280" s="31"/>
    </row>
    <row r="281" customFormat="false" ht="12.75" hidden="false" customHeight="false" outlineLevel="0" collapsed="false">
      <c r="A281" s="25" t="n">
        <v>97112</v>
      </c>
      <c r="B281" s="26" t="n">
        <v>9</v>
      </c>
      <c r="C281" s="27" t="n">
        <v>7</v>
      </c>
      <c r="D281" s="28" t="n">
        <v>212.134</v>
      </c>
      <c r="E281" s="28" t="n">
        <v>265.17</v>
      </c>
      <c r="F281" s="29" t="n">
        <v>1484.94</v>
      </c>
      <c r="G281" s="29" t="n">
        <v>1856.18</v>
      </c>
      <c r="H281" s="30"/>
      <c r="I281" s="31"/>
    </row>
    <row r="282" customFormat="false" ht="12.75" hidden="false" customHeight="false" outlineLevel="0" collapsed="false">
      <c r="A282" s="32" t="n">
        <v>97112</v>
      </c>
      <c r="B282" s="33" t="s">
        <v>10</v>
      </c>
      <c r="C282" s="34" t="n">
        <v>40</v>
      </c>
      <c r="D282" s="35" t="n">
        <v>630.533</v>
      </c>
      <c r="E282" s="35" t="n">
        <v>788.17</v>
      </c>
      <c r="F282" s="36" t="n">
        <v>25221.33</v>
      </c>
      <c r="G282" s="36" t="n">
        <v>31526.66</v>
      </c>
      <c r="H282" s="37"/>
      <c r="I282" s="38"/>
    </row>
    <row r="283" customFormat="false" ht="12.75" hidden="false" customHeight="false" outlineLevel="0" collapsed="false">
      <c r="A283" s="18" t="n">
        <v>97113</v>
      </c>
      <c r="B283" s="19" t="n">
        <v>1</v>
      </c>
      <c r="C283" s="20" t="n">
        <v>72329</v>
      </c>
      <c r="D283" s="21" t="n">
        <v>25.034</v>
      </c>
      <c r="E283" s="21" t="n">
        <v>31.29</v>
      </c>
      <c r="F283" s="22" t="n">
        <v>1810662.45</v>
      </c>
      <c r="G283" s="22" t="n">
        <v>2263328.06</v>
      </c>
      <c r="H283" s="23"/>
      <c r="I283" s="24"/>
    </row>
    <row r="284" customFormat="false" ht="12.75" hidden="false" customHeight="false" outlineLevel="0" collapsed="false">
      <c r="A284" s="25" t="n">
        <v>97113</v>
      </c>
      <c r="B284" s="26" t="n">
        <v>2</v>
      </c>
      <c r="C284" s="27" t="n">
        <v>199883</v>
      </c>
      <c r="D284" s="28" t="n">
        <v>49.748</v>
      </c>
      <c r="E284" s="28" t="n">
        <v>62.19</v>
      </c>
      <c r="F284" s="29" t="n">
        <v>9943836.19</v>
      </c>
      <c r="G284" s="29" t="n">
        <v>12429795.24</v>
      </c>
      <c r="H284" s="30"/>
      <c r="I284" s="31"/>
    </row>
    <row r="285" customFormat="false" ht="12.75" hidden="false" customHeight="false" outlineLevel="0" collapsed="false">
      <c r="A285" s="25" t="n">
        <v>97113</v>
      </c>
      <c r="B285" s="26" t="n">
        <v>3</v>
      </c>
      <c r="C285" s="27" t="n">
        <v>129629</v>
      </c>
      <c r="D285" s="28" t="n">
        <v>74.367</v>
      </c>
      <c r="E285" s="28" t="n">
        <v>92.96</v>
      </c>
      <c r="F285" s="29" t="n">
        <v>9640094.58</v>
      </c>
      <c r="G285" s="29" t="n">
        <v>12050118.22</v>
      </c>
      <c r="H285" s="30"/>
      <c r="I285" s="31"/>
    </row>
    <row r="286" customFormat="false" ht="12.75" hidden="false" customHeight="false" outlineLevel="0" collapsed="false">
      <c r="A286" s="25" t="n">
        <v>97113</v>
      </c>
      <c r="B286" s="26" t="n">
        <v>4</v>
      </c>
      <c r="C286" s="27" t="n">
        <v>54794</v>
      </c>
      <c r="D286" s="28" t="n">
        <v>99.378</v>
      </c>
      <c r="E286" s="28" t="n">
        <v>124.22</v>
      </c>
      <c r="F286" s="29" t="n">
        <v>5445329.04</v>
      </c>
      <c r="G286" s="29" t="n">
        <v>6806661.3</v>
      </c>
      <c r="H286" s="30"/>
      <c r="I286" s="31"/>
    </row>
    <row r="287" customFormat="false" ht="12.75" hidden="false" customHeight="false" outlineLevel="0" collapsed="false">
      <c r="A287" s="25" t="n">
        <v>97113</v>
      </c>
      <c r="B287" s="26" t="n">
        <v>5</v>
      </c>
      <c r="C287" s="27" t="n">
        <v>921</v>
      </c>
      <c r="D287" s="28" t="n">
        <v>121.789</v>
      </c>
      <c r="E287" s="28" t="n">
        <v>152.24</v>
      </c>
      <c r="F287" s="29" t="n">
        <v>112167.57</v>
      </c>
      <c r="G287" s="29" t="n">
        <v>140209.46</v>
      </c>
      <c r="H287" s="30"/>
      <c r="I287" s="31"/>
    </row>
    <row r="288" customFormat="false" ht="12.75" hidden="false" customHeight="false" outlineLevel="0" collapsed="false">
      <c r="A288" s="25" t="n">
        <v>97113</v>
      </c>
      <c r="B288" s="26" t="n">
        <v>6</v>
      </c>
      <c r="C288" s="27" t="n">
        <v>437</v>
      </c>
      <c r="D288" s="28" t="n">
        <v>147.93</v>
      </c>
      <c r="E288" s="28" t="n">
        <v>184.91</v>
      </c>
      <c r="F288" s="29" t="n">
        <v>64645.58</v>
      </c>
      <c r="G288" s="29" t="n">
        <v>80806.97</v>
      </c>
      <c r="H288" s="30"/>
      <c r="I288" s="31"/>
    </row>
    <row r="289" customFormat="false" ht="12.75" hidden="false" customHeight="false" outlineLevel="0" collapsed="false">
      <c r="A289" s="25" t="n">
        <v>97113</v>
      </c>
      <c r="B289" s="26" t="n">
        <v>7</v>
      </c>
      <c r="C289" s="27" t="n">
        <v>39</v>
      </c>
      <c r="D289" s="28" t="n">
        <v>169.944</v>
      </c>
      <c r="E289" s="28" t="n">
        <v>212.43</v>
      </c>
      <c r="F289" s="29" t="n">
        <v>6627.81</v>
      </c>
      <c r="G289" s="29" t="n">
        <v>8284.76</v>
      </c>
      <c r="H289" s="30"/>
      <c r="I289" s="31"/>
    </row>
    <row r="290" customFormat="false" ht="12.75" hidden="false" customHeight="false" outlineLevel="0" collapsed="false">
      <c r="A290" s="25" t="n">
        <v>97113</v>
      </c>
      <c r="B290" s="26" t="n">
        <v>8</v>
      </c>
      <c r="C290" s="27" t="n">
        <v>128</v>
      </c>
      <c r="D290" s="28" t="n">
        <v>200.925</v>
      </c>
      <c r="E290" s="28" t="n">
        <v>251.16</v>
      </c>
      <c r="F290" s="29" t="n">
        <v>25718.36</v>
      </c>
      <c r="G290" s="29" t="n">
        <v>32147.95</v>
      </c>
      <c r="H290" s="30"/>
      <c r="I290" s="31"/>
    </row>
    <row r="291" customFormat="false" ht="12.75" hidden="false" customHeight="false" outlineLevel="0" collapsed="false">
      <c r="A291" s="25" t="n">
        <v>97113</v>
      </c>
      <c r="B291" s="26" t="n">
        <v>9</v>
      </c>
      <c r="C291" s="27" t="n">
        <v>7</v>
      </c>
      <c r="D291" s="28" t="n">
        <v>229.394</v>
      </c>
      <c r="E291" s="28" t="n">
        <v>286.74</v>
      </c>
      <c r="F291" s="29" t="n">
        <v>1605.76</v>
      </c>
      <c r="G291" s="29" t="n">
        <v>2007.2</v>
      </c>
      <c r="H291" s="30"/>
      <c r="I291" s="31"/>
    </row>
    <row r="292" customFormat="false" ht="12.75" hidden="false" customHeight="false" outlineLevel="0" collapsed="false">
      <c r="A292" s="32" t="n">
        <v>97113</v>
      </c>
      <c r="B292" s="33" t="s">
        <v>10</v>
      </c>
      <c r="C292" s="34" t="n">
        <v>44</v>
      </c>
      <c r="D292" s="35" t="n">
        <v>461.287</v>
      </c>
      <c r="E292" s="35" t="n">
        <v>576.61</v>
      </c>
      <c r="F292" s="36" t="n">
        <v>20296.61</v>
      </c>
      <c r="G292" s="36" t="n">
        <v>25370.76</v>
      </c>
      <c r="H292" s="37"/>
      <c r="I292" s="38"/>
    </row>
    <row r="293" customFormat="false" ht="12.75" hidden="false" customHeight="false" outlineLevel="0" collapsed="false">
      <c r="A293" s="18" t="n">
        <v>97116</v>
      </c>
      <c r="B293" s="19" t="n">
        <v>1</v>
      </c>
      <c r="C293" s="20" t="n">
        <v>743132</v>
      </c>
      <c r="D293" s="21" t="n">
        <v>19.82</v>
      </c>
      <c r="E293" s="21" t="n">
        <v>24.78</v>
      </c>
      <c r="F293" s="22" t="n">
        <v>14728994.1</v>
      </c>
      <c r="G293" s="22" t="n">
        <v>18411242.62</v>
      </c>
      <c r="H293" s="23"/>
      <c r="I293" s="24"/>
    </row>
    <row r="294" customFormat="false" ht="12.75" hidden="false" customHeight="false" outlineLevel="0" collapsed="false">
      <c r="A294" s="25" t="n">
        <v>97116</v>
      </c>
      <c r="B294" s="26" t="n">
        <v>2</v>
      </c>
      <c r="C294" s="27" t="n">
        <v>171153</v>
      </c>
      <c r="D294" s="28" t="n">
        <v>39.648</v>
      </c>
      <c r="E294" s="28" t="n">
        <v>49.56</v>
      </c>
      <c r="F294" s="29" t="n">
        <v>6785873.68</v>
      </c>
      <c r="G294" s="29" t="n">
        <v>8482342.1</v>
      </c>
      <c r="H294" s="30"/>
      <c r="I294" s="31"/>
    </row>
    <row r="295" customFormat="false" ht="12.75" hidden="false" customHeight="false" outlineLevel="0" collapsed="false">
      <c r="A295" s="25" t="n">
        <v>97116</v>
      </c>
      <c r="B295" s="26" t="n">
        <v>3</v>
      </c>
      <c r="C295" s="27" t="n">
        <v>28597</v>
      </c>
      <c r="D295" s="28" t="n">
        <v>59.357</v>
      </c>
      <c r="E295" s="28" t="n">
        <v>74.2</v>
      </c>
      <c r="F295" s="29" t="n">
        <v>1697437.14</v>
      </c>
      <c r="G295" s="29" t="n">
        <v>2121796.43</v>
      </c>
      <c r="H295" s="30"/>
      <c r="I295" s="31"/>
    </row>
    <row r="296" customFormat="false" ht="12.75" hidden="false" customHeight="false" outlineLevel="0" collapsed="false">
      <c r="A296" s="25" t="n">
        <v>97116</v>
      </c>
      <c r="B296" s="26" t="n">
        <v>4</v>
      </c>
      <c r="C296" s="27" t="n">
        <v>8340</v>
      </c>
      <c r="D296" s="28" t="n">
        <v>78.815</v>
      </c>
      <c r="E296" s="28" t="n">
        <v>98.52</v>
      </c>
      <c r="F296" s="29" t="n">
        <v>657314.9</v>
      </c>
      <c r="G296" s="29" t="n">
        <v>821643.62</v>
      </c>
      <c r="H296" s="30"/>
      <c r="I296" s="31"/>
    </row>
    <row r="297" customFormat="false" ht="12.75" hidden="false" customHeight="false" outlineLevel="0" collapsed="false">
      <c r="A297" s="25" t="n">
        <v>97116</v>
      </c>
      <c r="B297" s="26" t="n">
        <v>5</v>
      </c>
      <c r="C297" s="27" t="n">
        <v>350</v>
      </c>
      <c r="D297" s="28" t="n">
        <v>99.016</v>
      </c>
      <c r="E297" s="28" t="n">
        <v>123.77</v>
      </c>
      <c r="F297" s="29" t="n">
        <v>34655.66</v>
      </c>
      <c r="G297" s="29" t="n">
        <v>43319.58</v>
      </c>
      <c r="H297" s="30"/>
      <c r="I297" s="31"/>
    </row>
    <row r="298" customFormat="false" ht="12.75" hidden="false" customHeight="false" outlineLevel="0" collapsed="false">
      <c r="A298" s="25" t="n">
        <v>97116</v>
      </c>
      <c r="B298" s="26" t="n">
        <v>6</v>
      </c>
      <c r="C298" s="27" t="n">
        <v>277</v>
      </c>
      <c r="D298" s="28" t="n">
        <v>119.757</v>
      </c>
      <c r="E298" s="28" t="n">
        <v>149.7</v>
      </c>
      <c r="F298" s="29" t="n">
        <v>33172.59</v>
      </c>
      <c r="G298" s="29" t="n">
        <v>41465.74</v>
      </c>
      <c r="H298" s="30"/>
      <c r="I298" s="31"/>
    </row>
    <row r="299" customFormat="false" ht="12.75" hidden="false" customHeight="false" outlineLevel="0" collapsed="false">
      <c r="A299" s="25" t="n">
        <v>97116</v>
      </c>
      <c r="B299" s="26" t="n">
        <v>7</v>
      </c>
      <c r="C299" s="27" t="n">
        <v>37</v>
      </c>
      <c r="D299" s="28" t="n">
        <v>136.205</v>
      </c>
      <c r="E299" s="28" t="n">
        <v>170.26</v>
      </c>
      <c r="F299" s="29" t="n">
        <v>5039.6</v>
      </c>
      <c r="G299" s="29" t="n">
        <v>6299.5</v>
      </c>
      <c r="H299" s="30"/>
      <c r="I299" s="31"/>
    </row>
    <row r="300" customFormat="false" ht="12.75" hidden="false" customHeight="false" outlineLevel="0" collapsed="false">
      <c r="A300" s="25" t="n">
        <v>97116</v>
      </c>
      <c r="B300" s="26" t="n">
        <v>8</v>
      </c>
      <c r="C300" s="27" t="n">
        <v>55</v>
      </c>
      <c r="D300" s="28" t="n">
        <v>159.991</v>
      </c>
      <c r="E300" s="28" t="n">
        <v>199.99</v>
      </c>
      <c r="F300" s="29" t="n">
        <v>8799.49</v>
      </c>
      <c r="G300" s="29" t="n">
        <v>10999.36</v>
      </c>
      <c r="H300" s="30"/>
      <c r="I300" s="31"/>
    </row>
    <row r="301" customFormat="false" ht="12.75" hidden="false" customHeight="false" outlineLevel="0" collapsed="false">
      <c r="A301" s="25" t="n">
        <v>97116</v>
      </c>
      <c r="B301" s="26" t="n">
        <v>9</v>
      </c>
      <c r="C301" s="27" t="n">
        <v>8</v>
      </c>
      <c r="D301" s="28" t="n">
        <v>168.686</v>
      </c>
      <c r="E301" s="28" t="n">
        <v>210.86</v>
      </c>
      <c r="F301" s="29" t="n">
        <v>1349.49</v>
      </c>
      <c r="G301" s="29" t="n">
        <v>1686.86</v>
      </c>
      <c r="H301" s="30"/>
      <c r="I301" s="31"/>
    </row>
    <row r="302" customFormat="false" ht="12.75" hidden="false" customHeight="false" outlineLevel="0" collapsed="false">
      <c r="A302" s="32" t="n">
        <v>97116</v>
      </c>
      <c r="B302" s="33" t="s">
        <v>10</v>
      </c>
      <c r="C302" s="34" t="n">
        <v>66</v>
      </c>
      <c r="D302" s="35" t="n">
        <v>214.752</v>
      </c>
      <c r="E302" s="35" t="n">
        <v>268.44</v>
      </c>
      <c r="F302" s="36" t="n">
        <v>14173.6</v>
      </c>
      <c r="G302" s="36" t="n">
        <v>17717</v>
      </c>
      <c r="H302" s="37"/>
      <c r="I302" s="38"/>
    </row>
    <row r="303" customFormat="false" ht="12.75" hidden="false" customHeight="false" outlineLevel="0" collapsed="false">
      <c r="A303" s="18" t="n">
        <v>97124</v>
      </c>
      <c r="B303" s="19" t="n">
        <v>1</v>
      </c>
      <c r="C303" s="20" t="n">
        <v>180569</v>
      </c>
      <c r="D303" s="21" t="n">
        <v>17.687</v>
      </c>
      <c r="E303" s="21" t="n">
        <v>22.11</v>
      </c>
      <c r="F303" s="22" t="n">
        <v>3193766.14</v>
      </c>
      <c r="G303" s="22" t="n">
        <v>3992207.67</v>
      </c>
      <c r="H303" s="23"/>
      <c r="I303" s="24"/>
    </row>
    <row r="304" customFormat="false" ht="12.75" hidden="false" customHeight="false" outlineLevel="0" collapsed="false">
      <c r="A304" s="25" t="n">
        <v>97124</v>
      </c>
      <c r="B304" s="26" t="n">
        <v>2</v>
      </c>
      <c r="C304" s="27" t="n">
        <v>9518</v>
      </c>
      <c r="D304" s="28" t="n">
        <v>35.115</v>
      </c>
      <c r="E304" s="28" t="n">
        <v>43.89</v>
      </c>
      <c r="F304" s="29" t="n">
        <v>334221.77</v>
      </c>
      <c r="G304" s="29" t="n">
        <v>417777.21</v>
      </c>
      <c r="H304" s="30"/>
      <c r="I304" s="31"/>
    </row>
    <row r="305" customFormat="false" ht="12.75" hidden="false" customHeight="false" outlineLevel="0" collapsed="false">
      <c r="A305" s="25" t="n">
        <v>97124</v>
      </c>
      <c r="B305" s="26" t="n">
        <v>3</v>
      </c>
      <c r="C305" s="27" t="n">
        <v>874</v>
      </c>
      <c r="D305" s="28" t="n">
        <v>52.498</v>
      </c>
      <c r="E305" s="28" t="n">
        <v>65.62</v>
      </c>
      <c r="F305" s="29" t="n">
        <v>45883.04</v>
      </c>
      <c r="G305" s="29" t="n">
        <v>57353.8</v>
      </c>
      <c r="H305" s="30"/>
      <c r="I305" s="31"/>
    </row>
    <row r="306" customFormat="false" ht="12.75" hidden="false" customHeight="false" outlineLevel="0" collapsed="false">
      <c r="A306" s="25" t="n">
        <v>97124</v>
      </c>
      <c r="B306" s="26" t="n">
        <v>4</v>
      </c>
      <c r="C306" s="27" t="n">
        <v>569</v>
      </c>
      <c r="D306" s="28" t="n">
        <v>67.639</v>
      </c>
      <c r="E306" s="28" t="n">
        <v>84.55</v>
      </c>
      <c r="F306" s="29" t="n">
        <v>38486.63</v>
      </c>
      <c r="G306" s="29" t="n">
        <v>48108.29</v>
      </c>
      <c r="H306" s="30"/>
      <c r="I306" s="31"/>
    </row>
    <row r="307" customFormat="false" ht="12.75" hidden="false" customHeight="false" outlineLevel="0" collapsed="false">
      <c r="A307" s="25" t="n">
        <v>97124</v>
      </c>
      <c r="B307" s="26" t="n">
        <v>5</v>
      </c>
      <c r="C307" s="27" t="n">
        <v>42</v>
      </c>
      <c r="D307" s="28" t="n">
        <v>84.326</v>
      </c>
      <c r="E307" s="28" t="n">
        <v>105.41</v>
      </c>
      <c r="F307" s="29" t="n">
        <v>3541.69</v>
      </c>
      <c r="G307" s="29" t="n">
        <v>4427.11</v>
      </c>
      <c r="H307" s="30"/>
      <c r="I307" s="31"/>
    </row>
    <row r="308" customFormat="false" ht="12.75" hidden="false" customHeight="false" outlineLevel="0" collapsed="false">
      <c r="A308" s="25" t="n">
        <v>97124</v>
      </c>
      <c r="B308" s="26" t="n">
        <v>6</v>
      </c>
      <c r="C308" s="27" t="n">
        <v>47</v>
      </c>
      <c r="D308" s="28" t="n">
        <v>103.135</v>
      </c>
      <c r="E308" s="28" t="n">
        <v>128.92</v>
      </c>
      <c r="F308" s="29" t="n">
        <v>4847.34</v>
      </c>
      <c r="G308" s="29" t="n">
        <v>6059.18</v>
      </c>
      <c r="H308" s="30"/>
      <c r="I308" s="31"/>
    </row>
    <row r="309" customFormat="false" ht="12.75" hidden="false" customHeight="false" outlineLevel="0" collapsed="false">
      <c r="A309" s="25" t="n">
        <v>97124</v>
      </c>
      <c r="B309" s="26" t="n">
        <v>7</v>
      </c>
      <c r="C309" s="27" t="n">
        <v>1</v>
      </c>
      <c r="D309" s="28" t="n">
        <v>130.2</v>
      </c>
      <c r="E309" s="28" t="n">
        <v>162.75</v>
      </c>
      <c r="F309" s="29" t="n">
        <v>130.2</v>
      </c>
      <c r="G309" s="29" t="n">
        <v>162.75</v>
      </c>
      <c r="H309" s="30"/>
      <c r="I309" s="31"/>
    </row>
    <row r="310" customFormat="false" ht="12.75" hidden="false" customHeight="false" outlineLevel="0" collapsed="false">
      <c r="A310" s="25" t="n">
        <v>97124</v>
      </c>
      <c r="B310" s="26" t="n">
        <v>8</v>
      </c>
      <c r="C310" s="27" t="n">
        <v>10</v>
      </c>
      <c r="D310" s="28" t="n">
        <v>133.024</v>
      </c>
      <c r="E310" s="28" t="n">
        <v>166.28</v>
      </c>
      <c r="F310" s="29" t="n">
        <v>1330.24</v>
      </c>
      <c r="G310" s="29" t="n">
        <v>1662.8</v>
      </c>
      <c r="H310" s="30"/>
      <c r="I310" s="31"/>
    </row>
    <row r="311" customFormat="false" ht="12.75" hidden="false" customHeight="false" outlineLevel="0" collapsed="false">
      <c r="A311" s="32" t="n">
        <v>97124</v>
      </c>
      <c r="B311" s="33" t="s">
        <v>10</v>
      </c>
      <c r="C311" s="34" t="n">
        <v>7</v>
      </c>
      <c r="D311" s="35" t="n">
        <v>413.479</v>
      </c>
      <c r="E311" s="35" t="n">
        <v>516.85</v>
      </c>
      <c r="F311" s="36" t="n">
        <v>2894.35</v>
      </c>
      <c r="G311" s="36" t="n">
        <v>3617.94</v>
      </c>
      <c r="H311" s="37"/>
      <c r="I311" s="38"/>
    </row>
    <row r="312" customFormat="false" ht="12.75" hidden="false" customHeight="false" outlineLevel="0" collapsed="false">
      <c r="A312" s="18" t="n">
        <v>97139</v>
      </c>
      <c r="B312" s="19" t="n">
        <v>1</v>
      </c>
      <c r="C312" s="20" t="n">
        <v>7222</v>
      </c>
      <c r="D312" s="21" t="n">
        <v>16.39</v>
      </c>
      <c r="E312" s="21" t="n">
        <v>20.49</v>
      </c>
      <c r="F312" s="22" t="n">
        <v>118369.96</v>
      </c>
      <c r="G312" s="22" t="n">
        <v>147962.45</v>
      </c>
      <c r="H312" s="23"/>
      <c r="I312" s="24"/>
    </row>
    <row r="313" customFormat="false" ht="12.75" hidden="false" customHeight="false" outlineLevel="0" collapsed="false">
      <c r="A313" s="25" t="n">
        <v>97139</v>
      </c>
      <c r="B313" s="26" t="n">
        <v>2</v>
      </c>
      <c r="C313" s="27" t="n">
        <v>538</v>
      </c>
      <c r="D313" s="28" t="n">
        <v>35.868</v>
      </c>
      <c r="E313" s="28" t="n">
        <v>44.83</v>
      </c>
      <c r="F313" s="29" t="n">
        <v>19296.84</v>
      </c>
      <c r="G313" s="29" t="n">
        <v>24121.05</v>
      </c>
      <c r="H313" s="30"/>
      <c r="I313" s="31"/>
    </row>
    <row r="314" customFormat="false" ht="12.75" hidden="false" customHeight="false" outlineLevel="0" collapsed="false">
      <c r="A314" s="25" t="n">
        <v>97139</v>
      </c>
      <c r="B314" s="26" t="n">
        <v>3</v>
      </c>
      <c r="C314" s="27" t="n">
        <v>110</v>
      </c>
      <c r="D314" s="28" t="n">
        <v>53.858</v>
      </c>
      <c r="E314" s="28" t="n">
        <v>67.32</v>
      </c>
      <c r="F314" s="29" t="n">
        <v>5924.42</v>
      </c>
      <c r="G314" s="29" t="n">
        <v>7405.53</v>
      </c>
      <c r="H314" s="30"/>
      <c r="I314" s="31"/>
    </row>
    <row r="315" customFormat="false" ht="12.75" hidden="false" customHeight="false" outlineLevel="0" collapsed="false">
      <c r="A315" s="25" t="n">
        <v>97139</v>
      </c>
      <c r="B315" s="26" t="n">
        <v>4</v>
      </c>
      <c r="C315" s="27" t="n">
        <v>50</v>
      </c>
      <c r="D315" s="28" t="n">
        <v>124.088</v>
      </c>
      <c r="E315" s="28" t="n">
        <v>155.11</v>
      </c>
      <c r="F315" s="29" t="n">
        <v>6204.4</v>
      </c>
      <c r="G315" s="29" t="n">
        <v>7755.5</v>
      </c>
      <c r="H315" s="30"/>
      <c r="I315" s="31"/>
    </row>
    <row r="316" customFormat="false" ht="12.75" hidden="false" customHeight="false" outlineLevel="0" collapsed="false">
      <c r="A316" s="25" t="n">
        <v>97139</v>
      </c>
      <c r="B316" s="26" t="n">
        <v>5</v>
      </c>
      <c r="C316" s="27" t="n">
        <v>16</v>
      </c>
      <c r="D316" s="28" t="n">
        <v>152.71</v>
      </c>
      <c r="E316" s="28" t="n">
        <v>190.89</v>
      </c>
      <c r="F316" s="29" t="n">
        <v>2443.36</v>
      </c>
      <c r="G316" s="29" t="n">
        <v>3054.2</v>
      </c>
      <c r="H316" s="30"/>
      <c r="I316" s="31"/>
    </row>
    <row r="317" customFormat="false" ht="12.75" hidden="false" customHeight="false" outlineLevel="0" collapsed="false">
      <c r="A317" s="25" t="n">
        <v>97139</v>
      </c>
      <c r="B317" s="26" t="n">
        <v>6</v>
      </c>
      <c r="C317" s="27" t="n">
        <v>10</v>
      </c>
      <c r="D317" s="28" t="n">
        <v>269.587</v>
      </c>
      <c r="E317" s="28" t="n">
        <v>336.98</v>
      </c>
      <c r="F317" s="29" t="n">
        <v>2695.87</v>
      </c>
      <c r="G317" s="29" t="n">
        <v>3369.84</v>
      </c>
      <c r="H317" s="30"/>
      <c r="I317" s="31"/>
    </row>
    <row r="318" customFormat="false" ht="12.75" hidden="false" customHeight="false" outlineLevel="0" collapsed="false">
      <c r="A318" s="25" t="n">
        <v>97139</v>
      </c>
      <c r="B318" s="26" t="n">
        <v>7</v>
      </c>
      <c r="C318" s="27" t="n">
        <v>8</v>
      </c>
      <c r="D318" s="28" t="n">
        <v>230.61</v>
      </c>
      <c r="E318" s="28" t="n">
        <v>288.26</v>
      </c>
      <c r="F318" s="29" t="n">
        <v>1844.88</v>
      </c>
      <c r="G318" s="29" t="n">
        <v>2306.1</v>
      </c>
      <c r="H318" s="30"/>
      <c r="I318" s="31"/>
    </row>
    <row r="319" customFormat="false" ht="12.75" hidden="false" customHeight="false" outlineLevel="0" collapsed="false">
      <c r="A319" s="25" t="n">
        <v>97139</v>
      </c>
      <c r="B319" s="26" t="n">
        <v>8</v>
      </c>
      <c r="C319" s="27" t="n">
        <v>7</v>
      </c>
      <c r="D319" s="28" t="n">
        <v>385.151</v>
      </c>
      <c r="E319" s="28" t="n">
        <v>481.44</v>
      </c>
      <c r="F319" s="29" t="n">
        <v>2696.06</v>
      </c>
      <c r="G319" s="29" t="n">
        <v>3370.08</v>
      </c>
      <c r="H319" s="30"/>
      <c r="I319" s="31"/>
    </row>
    <row r="320" customFormat="false" ht="12.75" hidden="false" customHeight="false" outlineLevel="0" collapsed="false">
      <c r="A320" s="25" t="n">
        <v>97139</v>
      </c>
      <c r="B320" s="26" t="n">
        <v>9</v>
      </c>
      <c r="C320" s="27" t="n">
        <v>6</v>
      </c>
      <c r="D320" s="28" t="n">
        <v>169.258</v>
      </c>
      <c r="E320" s="28" t="n">
        <v>211.57</v>
      </c>
      <c r="F320" s="29" t="n">
        <v>1015.55</v>
      </c>
      <c r="G320" s="29" t="n">
        <v>1269.44</v>
      </c>
      <c r="H320" s="30"/>
      <c r="I320" s="31"/>
    </row>
    <row r="321" customFormat="false" ht="12.75" hidden="false" customHeight="false" outlineLevel="0" collapsed="false">
      <c r="A321" s="32" t="n">
        <v>97139</v>
      </c>
      <c r="B321" s="33" t="s">
        <v>10</v>
      </c>
      <c r="C321" s="34" t="n">
        <v>7</v>
      </c>
      <c r="D321" s="35" t="n">
        <v>329.914</v>
      </c>
      <c r="E321" s="35" t="n">
        <v>412.39</v>
      </c>
      <c r="F321" s="36" t="n">
        <v>2309.4</v>
      </c>
      <c r="G321" s="36" t="n">
        <v>2886.75</v>
      </c>
      <c r="H321" s="37"/>
      <c r="I321" s="38"/>
    </row>
    <row r="322" customFormat="false" ht="12.75" hidden="false" customHeight="false" outlineLevel="0" collapsed="false">
      <c r="A322" s="18" t="n">
        <v>97140</v>
      </c>
      <c r="B322" s="19" t="n">
        <v>1</v>
      </c>
      <c r="C322" s="20" t="n">
        <v>1709642</v>
      </c>
      <c r="D322" s="21" t="n">
        <v>21.137</v>
      </c>
      <c r="E322" s="21" t="n">
        <v>26.42</v>
      </c>
      <c r="F322" s="22" t="n">
        <v>36135957.27</v>
      </c>
      <c r="G322" s="22" t="n">
        <v>45169946.59</v>
      </c>
      <c r="H322" s="23"/>
      <c r="I322" s="24"/>
    </row>
    <row r="323" customFormat="false" ht="12.75" hidden="false" customHeight="false" outlineLevel="0" collapsed="false">
      <c r="A323" s="25" t="n">
        <v>97140</v>
      </c>
      <c r="B323" s="26" t="n">
        <v>2</v>
      </c>
      <c r="C323" s="27" t="n">
        <v>370200</v>
      </c>
      <c r="D323" s="28" t="n">
        <v>42.217</v>
      </c>
      <c r="E323" s="28" t="n">
        <v>52.77</v>
      </c>
      <c r="F323" s="29" t="n">
        <v>15628712.64</v>
      </c>
      <c r="G323" s="29" t="n">
        <v>19535890.8</v>
      </c>
      <c r="H323" s="30"/>
      <c r="I323" s="31"/>
    </row>
    <row r="324" customFormat="false" ht="12.75" hidden="false" customHeight="false" outlineLevel="0" collapsed="false">
      <c r="A324" s="25" t="n">
        <v>97140</v>
      </c>
      <c r="B324" s="26" t="n">
        <v>3</v>
      </c>
      <c r="C324" s="27" t="n">
        <v>76970</v>
      </c>
      <c r="D324" s="28" t="n">
        <v>63.496</v>
      </c>
      <c r="E324" s="28" t="n">
        <v>79.37</v>
      </c>
      <c r="F324" s="29" t="n">
        <v>4887262.99</v>
      </c>
      <c r="G324" s="29" t="n">
        <v>6109078.74</v>
      </c>
      <c r="H324" s="30"/>
      <c r="I324" s="31"/>
    </row>
    <row r="325" customFormat="false" ht="12.75" hidden="false" customHeight="false" outlineLevel="0" collapsed="false">
      <c r="A325" s="25" t="n">
        <v>97140</v>
      </c>
      <c r="B325" s="26" t="n">
        <v>4</v>
      </c>
      <c r="C325" s="27" t="n">
        <v>40933</v>
      </c>
      <c r="D325" s="28" t="n">
        <v>84.372</v>
      </c>
      <c r="E325" s="28" t="n">
        <v>105.47</v>
      </c>
      <c r="F325" s="29" t="n">
        <v>3453618.88</v>
      </c>
      <c r="G325" s="29" t="n">
        <v>4317023.6</v>
      </c>
      <c r="H325" s="30"/>
      <c r="I325" s="31"/>
    </row>
    <row r="326" customFormat="false" ht="12.75" hidden="false" customHeight="false" outlineLevel="0" collapsed="false">
      <c r="A326" s="25" t="n">
        <v>97140</v>
      </c>
      <c r="B326" s="26" t="n">
        <v>5</v>
      </c>
      <c r="C326" s="27" t="n">
        <v>6988</v>
      </c>
      <c r="D326" s="28" t="n">
        <v>105.516</v>
      </c>
      <c r="E326" s="28" t="n">
        <v>131.89</v>
      </c>
      <c r="F326" s="29" t="n">
        <v>737344.82</v>
      </c>
      <c r="G326" s="29" t="n">
        <v>921681.03</v>
      </c>
      <c r="H326" s="30"/>
      <c r="I326" s="31"/>
    </row>
    <row r="327" customFormat="false" ht="12.75" hidden="false" customHeight="false" outlineLevel="0" collapsed="false">
      <c r="A327" s="25" t="n">
        <v>97140</v>
      </c>
      <c r="B327" s="26" t="n">
        <v>6</v>
      </c>
      <c r="C327" s="27" t="n">
        <v>5310</v>
      </c>
      <c r="D327" s="28" t="n">
        <v>126.192</v>
      </c>
      <c r="E327" s="28" t="n">
        <v>157.74</v>
      </c>
      <c r="F327" s="29" t="n">
        <v>670080.1</v>
      </c>
      <c r="G327" s="29" t="n">
        <v>837600.13</v>
      </c>
      <c r="H327" s="30"/>
      <c r="I327" s="31"/>
    </row>
    <row r="328" customFormat="false" ht="12.75" hidden="false" customHeight="false" outlineLevel="0" collapsed="false">
      <c r="A328" s="25" t="n">
        <v>97140</v>
      </c>
      <c r="B328" s="26" t="n">
        <v>7</v>
      </c>
      <c r="C328" s="27" t="n">
        <v>935</v>
      </c>
      <c r="D328" s="28" t="n">
        <v>147.658</v>
      </c>
      <c r="E328" s="28" t="n">
        <v>184.57</v>
      </c>
      <c r="F328" s="29" t="n">
        <v>138060.29</v>
      </c>
      <c r="G328" s="29" t="n">
        <v>172575.36</v>
      </c>
      <c r="H328" s="30"/>
      <c r="I328" s="31"/>
    </row>
    <row r="329" customFormat="false" ht="12.75" hidden="false" customHeight="false" outlineLevel="0" collapsed="false">
      <c r="A329" s="25" t="n">
        <v>97140</v>
      </c>
      <c r="B329" s="26" t="n">
        <v>8</v>
      </c>
      <c r="C329" s="27" t="n">
        <v>745</v>
      </c>
      <c r="D329" s="28" t="n">
        <v>172.776</v>
      </c>
      <c r="E329" s="28" t="n">
        <v>215.97</v>
      </c>
      <c r="F329" s="29" t="n">
        <v>128718.13</v>
      </c>
      <c r="G329" s="29" t="n">
        <v>160897.66</v>
      </c>
      <c r="H329" s="30"/>
      <c r="I329" s="31"/>
    </row>
    <row r="330" customFormat="false" ht="12.75" hidden="false" customHeight="false" outlineLevel="0" collapsed="false">
      <c r="A330" s="25" t="n">
        <v>97140</v>
      </c>
      <c r="B330" s="26" t="n">
        <v>9</v>
      </c>
      <c r="C330" s="27" t="n">
        <v>78</v>
      </c>
      <c r="D330" s="28" t="n">
        <v>191.962</v>
      </c>
      <c r="E330" s="28" t="n">
        <v>239.95</v>
      </c>
      <c r="F330" s="29" t="n">
        <v>14973.02</v>
      </c>
      <c r="G330" s="29" t="n">
        <v>18716.28</v>
      </c>
      <c r="H330" s="30"/>
      <c r="I330" s="31"/>
    </row>
    <row r="331" customFormat="false" ht="12.75" hidden="false" customHeight="false" outlineLevel="0" collapsed="false">
      <c r="A331" s="32" t="n">
        <v>97140</v>
      </c>
      <c r="B331" s="33" t="s">
        <v>10</v>
      </c>
      <c r="C331" s="34" t="n">
        <v>283</v>
      </c>
      <c r="D331" s="35" t="n">
        <v>338.468</v>
      </c>
      <c r="E331" s="35" t="n">
        <v>423.09</v>
      </c>
      <c r="F331" s="36" t="n">
        <v>95786.46</v>
      </c>
      <c r="G331" s="36" t="n">
        <v>119733.08</v>
      </c>
      <c r="H331" s="37"/>
      <c r="I331" s="38"/>
    </row>
    <row r="332" customFormat="false" ht="12.75" hidden="false" customHeight="false" outlineLevel="0" collapsed="false">
      <c r="A332" s="18" t="n">
        <v>97150</v>
      </c>
      <c r="B332" s="19" t="n">
        <v>1</v>
      </c>
      <c r="C332" s="20" t="n">
        <v>534067</v>
      </c>
      <c r="D332" s="21" t="n">
        <v>14.046</v>
      </c>
      <c r="E332" s="21" t="n">
        <v>17.56</v>
      </c>
      <c r="F332" s="22" t="n">
        <v>7501584.73</v>
      </c>
      <c r="G332" s="22" t="n">
        <v>9376980.91</v>
      </c>
      <c r="H332" s="23"/>
      <c r="I332" s="24"/>
    </row>
    <row r="333" customFormat="false" ht="12.75" hidden="false" customHeight="false" outlineLevel="0" collapsed="false">
      <c r="A333" s="25" t="n">
        <v>97150</v>
      </c>
      <c r="B333" s="26" t="n">
        <v>2</v>
      </c>
      <c r="C333" s="27" t="n">
        <v>10715</v>
      </c>
      <c r="D333" s="28" t="n">
        <v>28.401</v>
      </c>
      <c r="E333" s="28" t="n">
        <v>35.5</v>
      </c>
      <c r="F333" s="29" t="n">
        <v>304317.98</v>
      </c>
      <c r="G333" s="29" t="n">
        <v>380397.48</v>
      </c>
      <c r="H333" s="30"/>
      <c r="I333" s="31"/>
    </row>
    <row r="334" customFormat="false" ht="12.75" hidden="false" customHeight="false" outlineLevel="0" collapsed="false">
      <c r="A334" s="25" t="n">
        <v>97150</v>
      </c>
      <c r="B334" s="26" t="n">
        <v>3</v>
      </c>
      <c r="C334" s="27" t="n">
        <v>4019</v>
      </c>
      <c r="D334" s="28" t="n">
        <v>42.325</v>
      </c>
      <c r="E334" s="28" t="n">
        <v>52.91</v>
      </c>
      <c r="F334" s="29" t="n">
        <v>170104.8</v>
      </c>
      <c r="G334" s="29" t="n">
        <v>212631</v>
      </c>
      <c r="H334" s="30"/>
      <c r="I334" s="31"/>
    </row>
    <row r="335" customFormat="false" ht="12.75" hidden="false" customHeight="false" outlineLevel="0" collapsed="false">
      <c r="A335" s="25" t="n">
        <v>97150</v>
      </c>
      <c r="B335" s="26" t="n">
        <v>4</v>
      </c>
      <c r="C335" s="27" t="n">
        <v>2344</v>
      </c>
      <c r="D335" s="28" t="n">
        <v>55.687</v>
      </c>
      <c r="E335" s="28" t="n">
        <v>69.61</v>
      </c>
      <c r="F335" s="29" t="n">
        <v>130530.94</v>
      </c>
      <c r="G335" s="29" t="n">
        <v>163163.67</v>
      </c>
      <c r="H335" s="30"/>
      <c r="I335" s="31"/>
    </row>
    <row r="336" customFormat="false" ht="12.75" hidden="false" customHeight="false" outlineLevel="0" collapsed="false">
      <c r="A336" s="25" t="n">
        <v>97150</v>
      </c>
      <c r="B336" s="26" t="n">
        <v>5</v>
      </c>
      <c r="C336" s="27" t="n">
        <v>168</v>
      </c>
      <c r="D336" s="28" t="n">
        <v>69.091</v>
      </c>
      <c r="E336" s="28" t="n">
        <v>86.36</v>
      </c>
      <c r="F336" s="29" t="n">
        <v>11607.22</v>
      </c>
      <c r="G336" s="29" t="n">
        <v>14509.02</v>
      </c>
      <c r="H336" s="30"/>
      <c r="I336" s="31"/>
    </row>
    <row r="337" customFormat="false" ht="12.75" hidden="false" customHeight="false" outlineLevel="0" collapsed="false">
      <c r="A337" s="25" t="n">
        <v>97150</v>
      </c>
      <c r="B337" s="26" t="n">
        <v>6</v>
      </c>
      <c r="C337" s="27" t="n">
        <v>399</v>
      </c>
      <c r="D337" s="28" t="n">
        <v>84.868</v>
      </c>
      <c r="E337" s="28" t="n">
        <v>106.08</v>
      </c>
      <c r="F337" s="29" t="n">
        <v>33862.33</v>
      </c>
      <c r="G337" s="29" t="n">
        <v>42327.91</v>
      </c>
      <c r="H337" s="30"/>
      <c r="I337" s="31"/>
    </row>
    <row r="338" customFormat="false" ht="12.75" hidden="false" customHeight="false" outlineLevel="0" collapsed="false">
      <c r="A338" s="25" t="n">
        <v>97150</v>
      </c>
      <c r="B338" s="26" t="n">
        <v>7</v>
      </c>
      <c r="C338" s="27" t="n">
        <v>9</v>
      </c>
      <c r="D338" s="28" t="n">
        <v>95.202</v>
      </c>
      <c r="E338" s="28" t="n">
        <v>119</v>
      </c>
      <c r="F338" s="29" t="n">
        <v>856.82</v>
      </c>
      <c r="G338" s="29" t="n">
        <v>1071.03</v>
      </c>
      <c r="H338" s="30"/>
      <c r="I338" s="31"/>
    </row>
    <row r="339" customFormat="false" ht="12.75" hidden="false" customHeight="false" outlineLevel="0" collapsed="false">
      <c r="A339" s="25" t="n">
        <v>97150</v>
      </c>
      <c r="B339" s="26" t="n">
        <v>8</v>
      </c>
      <c r="C339" s="27" t="n">
        <v>24</v>
      </c>
      <c r="D339" s="28" t="n">
        <v>111.766</v>
      </c>
      <c r="E339" s="28" t="n">
        <v>139.71</v>
      </c>
      <c r="F339" s="29" t="n">
        <v>2682.38</v>
      </c>
      <c r="G339" s="29" t="n">
        <v>3352.97</v>
      </c>
      <c r="H339" s="30"/>
      <c r="I339" s="31"/>
    </row>
    <row r="340" customFormat="false" ht="12.75" hidden="false" customHeight="false" outlineLevel="0" collapsed="false">
      <c r="A340" s="25" t="n">
        <v>97150</v>
      </c>
      <c r="B340" s="26" t="n">
        <v>9</v>
      </c>
      <c r="C340" s="27" t="n">
        <v>7</v>
      </c>
      <c r="D340" s="28" t="n">
        <v>123.014</v>
      </c>
      <c r="E340" s="28" t="n">
        <v>153.77</v>
      </c>
      <c r="F340" s="29" t="n">
        <v>861.1</v>
      </c>
      <c r="G340" s="29" t="n">
        <v>1076.38</v>
      </c>
      <c r="H340" s="30"/>
      <c r="I340" s="31"/>
    </row>
    <row r="341" customFormat="false" ht="12.75" hidden="false" customHeight="false" outlineLevel="0" collapsed="false">
      <c r="A341" s="32" t="n">
        <v>97150</v>
      </c>
      <c r="B341" s="33" t="s">
        <v>10</v>
      </c>
      <c r="C341" s="34" t="n">
        <v>30</v>
      </c>
      <c r="D341" s="35" t="n">
        <v>166.869</v>
      </c>
      <c r="E341" s="35" t="n">
        <v>208.59</v>
      </c>
      <c r="F341" s="36" t="n">
        <v>5006.06</v>
      </c>
      <c r="G341" s="36" t="n">
        <v>6257.57</v>
      </c>
      <c r="H341" s="37"/>
      <c r="I341" s="38"/>
    </row>
    <row r="342" customFormat="false" ht="12.75" hidden="false" customHeight="false" outlineLevel="0" collapsed="false">
      <c r="A342" s="18" t="n">
        <v>97530</v>
      </c>
      <c r="B342" s="19" t="n">
        <v>1</v>
      </c>
      <c r="C342" s="20" t="n">
        <v>454938</v>
      </c>
      <c r="D342" s="21" t="n">
        <v>23.872</v>
      </c>
      <c r="E342" s="21" t="n">
        <v>29.84</v>
      </c>
      <c r="F342" s="22" t="n">
        <v>10860350.1</v>
      </c>
      <c r="G342" s="22" t="n">
        <v>13575437.63</v>
      </c>
      <c r="H342" s="23"/>
      <c r="I342" s="24"/>
    </row>
    <row r="343" customFormat="false" ht="12.75" hidden="false" customHeight="false" outlineLevel="0" collapsed="false">
      <c r="A343" s="25" t="n">
        <v>97530</v>
      </c>
      <c r="B343" s="26" t="n">
        <v>2</v>
      </c>
      <c r="C343" s="27" t="n">
        <v>195245</v>
      </c>
      <c r="D343" s="28" t="n">
        <v>47.183</v>
      </c>
      <c r="E343" s="28" t="n">
        <v>58.98</v>
      </c>
      <c r="F343" s="29" t="n">
        <v>9212179.22</v>
      </c>
      <c r="G343" s="29" t="n">
        <v>11515224.02</v>
      </c>
      <c r="H343" s="30"/>
      <c r="I343" s="31"/>
    </row>
    <row r="344" customFormat="false" ht="12.75" hidden="false" customHeight="false" outlineLevel="0" collapsed="false">
      <c r="A344" s="25" t="n">
        <v>97530</v>
      </c>
      <c r="B344" s="26" t="n">
        <v>3</v>
      </c>
      <c r="C344" s="27" t="n">
        <v>57476</v>
      </c>
      <c r="D344" s="28" t="n">
        <v>70.304</v>
      </c>
      <c r="E344" s="28" t="n">
        <v>87.88</v>
      </c>
      <c r="F344" s="29" t="n">
        <v>4040792.33</v>
      </c>
      <c r="G344" s="29" t="n">
        <v>5050990.41</v>
      </c>
      <c r="H344" s="30"/>
      <c r="I344" s="31"/>
    </row>
    <row r="345" customFormat="false" ht="12.75" hidden="false" customHeight="false" outlineLevel="0" collapsed="false">
      <c r="A345" s="25" t="n">
        <v>97530</v>
      </c>
      <c r="B345" s="26" t="n">
        <v>4</v>
      </c>
      <c r="C345" s="27" t="n">
        <v>26369</v>
      </c>
      <c r="D345" s="28" t="n">
        <v>93.401</v>
      </c>
      <c r="E345" s="28" t="n">
        <v>116.75</v>
      </c>
      <c r="F345" s="29" t="n">
        <v>2462897.75</v>
      </c>
      <c r="G345" s="29" t="n">
        <v>3078622.19</v>
      </c>
      <c r="H345" s="30"/>
      <c r="I345" s="31"/>
    </row>
    <row r="346" customFormat="false" ht="12.75" hidden="false" customHeight="false" outlineLevel="0" collapsed="false">
      <c r="A346" s="25" t="n">
        <v>97530</v>
      </c>
      <c r="B346" s="26" t="n">
        <v>5</v>
      </c>
      <c r="C346" s="27" t="n">
        <v>1320</v>
      </c>
      <c r="D346" s="28" t="n">
        <v>117.986</v>
      </c>
      <c r="E346" s="28" t="n">
        <v>147.48</v>
      </c>
      <c r="F346" s="29" t="n">
        <v>155741.08</v>
      </c>
      <c r="G346" s="29" t="n">
        <v>194676.35</v>
      </c>
      <c r="H346" s="30"/>
      <c r="I346" s="31"/>
    </row>
    <row r="347" customFormat="false" ht="12.75" hidden="false" customHeight="false" outlineLevel="0" collapsed="false">
      <c r="A347" s="25" t="n">
        <v>97530</v>
      </c>
      <c r="B347" s="26" t="n">
        <v>6</v>
      </c>
      <c r="C347" s="27" t="n">
        <v>879</v>
      </c>
      <c r="D347" s="28" t="n">
        <v>143.273</v>
      </c>
      <c r="E347" s="28" t="n">
        <v>179.09</v>
      </c>
      <c r="F347" s="29" t="n">
        <v>125937.31</v>
      </c>
      <c r="G347" s="29" t="n">
        <v>157421.64</v>
      </c>
      <c r="H347" s="30"/>
      <c r="I347" s="31"/>
    </row>
    <row r="348" customFormat="false" ht="12.75" hidden="false" customHeight="false" outlineLevel="0" collapsed="false">
      <c r="A348" s="25" t="n">
        <v>97530</v>
      </c>
      <c r="B348" s="26" t="n">
        <v>7</v>
      </c>
      <c r="C348" s="27" t="n">
        <v>146</v>
      </c>
      <c r="D348" s="28" t="n">
        <v>166.845</v>
      </c>
      <c r="E348" s="28" t="n">
        <v>208.56</v>
      </c>
      <c r="F348" s="29" t="n">
        <v>24359.42</v>
      </c>
      <c r="G348" s="29" t="n">
        <v>30449.28</v>
      </c>
      <c r="H348" s="30"/>
      <c r="I348" s="31"/>
    </row>
    <row r="349" customFormat="false" ht="12.75" hidden="false" customHeight="false" outlineLevel="0" collapsed="false">
      <c r="A349" s="25" t="n">
        <v>97530</v>
      </c>
      <c r="B349" s="26" t="n">
        <v>8</v>
      </c>
      <c r="C349" s="27" t="n">
        <v>212</v>
      </c>
      <c r="D349" s="28" t="n">
        <v>194.079</v>
      </c>
      <c r="E349" s="28" t="n">
        <v>242.6</v>
      </c>
      <c r="F349" s="29" t="n">
        <v>41144.7</v>
      </c>
      <c r="G349" s="29" t="n">
        <v>51430.87</v>
      </c>
      <c r="H349" s="30"/>
      <c r="I349" s="31"/>
    </row>
    <row r="350" customFormat="false" ht="12.75" hidden="false" customHeight="false" outlineLevel="0" collapsed="false">
      <c r="A350" s="25" t="n">
        <v>97530</v>
      </c>
      <c r="B350" s="26" t="n">
        <v>9</v>
      </c>
      <c r="C350" s="27" t="n">
        <v>28</v>
      </c>
      <c r="D350" s="28" t="n">
        <v>218.231</v>
      </c>
      <c r="E350" s="28" t="n">
        <v>272.79</v>
      </c>
      <c r="F350" s="29" t="n">
        <v>6110.46</v>
      </c>
      <c r="G350" s="29" t="n">
        <v>7638.08</v>
      </c>
      <c r="H350" s="30"/>
      <c r="I350" s="31"/>
    </row>
    <row r="351" customFormat="false" ht="12.75" hidden="false" customHeight="false" outlineLevel="0" collapsed="false">
      <c r="A351" s="32" t="n">
        <v>97530</v>
      </c>
      <c r="B351" s="33" t="s">
        <v>10</v>
      </c>
      <c r="C351" s="34" t="n">
        <v>94</v>
      </c>
      <c r="D351" s="35" t="n">
        <v>347.466</v>
      </c>
      <c r="E351" s="35" t="n">
        <v>434.33</v>
      </c>
      <c r="F351" s="36" t="n">
        <v>32661.81</v>
      </c>
      <c r="G351" s="36" t="n">
        <v>40827.26</v>
      </c>
      <c r="H351" s="37"/>
      <c r="I351" s="38"/>
    </row>
    <row r="352" customFormat="false" ht="12.75" hidden="false" customHeight="false" outlineLevel="0" collapsed="false">
      <c r="A352" s="18" t="n">
        <v>97532</v>
      </c>
      <c r="B352" s="19" t="n">
        <v>1</v>
      </c>
      <c r="C352" s="20" t="n">
        <v>177</v>
      </c>
      <c r="D352" s="21" t="n">
        <v>20.888</v>
      </c>
      <c r="E352" s="21" t="n">
        <v>26.11</v>
      </c>
      <c r="F352" s="22" t="n">
        <v>3697.23</v>
      </c>
      <c r="G352" s="22" t="n">
        <v>4621.54</v>
      </c>
      <c r="H352" s="23"/>
      <c r="I352" s="24"/>
    </row>
    <row r="353" customFormat="false" ht="12.75" hidden="false" customHeight="false" outlineLevel="0" collapsed="false">
      <c r="A353" s="25" t="n">
        <v>97532</v>
      </c>
      <c r="B353" s="26" t="n">
        <v>2</v>
      </c>
      <c r="C353" s="27" t="n">
        <v>47</v>
      </c>
      <c r="D353" s="28" t="n">
        <v>40.147</v>
      </c>
      <c r="E353" s="28" t="n">
        <v>50.18</v>
      </c>
      <c r="F353" s="29" t="n">
        <v>1886.92</v>
      </c>
      <c r="G353" s="29" t="n">
        <v>2358.65</v>
      </c>
      <c r="H353" s="30"/>
      <c r="I353" s="31"/>
    </row>
    <row r="354" customFormat="false" ht="12.75" hidden="false" customHeight="false" outlineLevel="0" collapsed="false">
      <c r="A354" s="25" t="n">
        <v>97532</v>
      </c>
      <c r="B354" s="26" t="n">
        <v>3</v>
      </c>
      <c r="C354" s="27" t="n">
        <v>24</v>
      </c>
      <c r="D354" s="28" t="n">
        <v>59.454</v>
      </c>
      <c r="E354" s="28" t="n">
        <v>74.32</v>
      </c>
      <c r="F354" s="29" t="n">
        <v>1426.89</v>
      </c>
      <c r="G354" s="29" t="n">
        <v>1783.61</v>
      </c>
      <c r="H354" s="30"/>
      <c r="I354" s="31"/>
    </row>
    <row r="355" customFormat="false" ht="12.75" hidden="false" customHeight="false" outlineLevel="0" collapsed="false">
      <c r="A355" s="25" t="n">
        <v>97532</v>
      </c>
      <c r="B355" s="26" t="n">
        <v>4</v>
      </c>
      <c r="C355" s="27" t="n">
        <v>8</v>
      </c>
      <c r="D355" s="28" t="n">
        <v>71.296</v>
      </c>
      <c r="E355" s="28" t="n">
        <v>89.12</v>
      </c>
      <c r="F355" s="29" t="n">
        <v>570.37</v>
      </c>
      <c r="G355" s="29" t="n">
        <v>712.96</v>
      </c>
      <c r="H355" s="30"/>
      <c r="I355" s="31"/>
    </row>
    <row r="356" customFormat="false" ht="12.75" hidden="false" customHeight="false" outlineLevel="0" collapsed="false">
      <c r="A356" s="25" t="n">
        <v>97532</v>
      </c>
      <c r="B356" s="26" t="n">
        <v>5</v>
      </c>
      <c r="C356" s="27" t="n">
        <v>1</v>
      </c>
      <c r="D356" s="28" t="n">
        <v>93.24</v>
      </c>
      <c r="E356" s="28" t="n">
        <v>116.55</v>
      </c>
      <c r="F356" s="29" t="n">
        <v>93.24</v>
      </c>
      <c r="G356" s="29" t="n">
        <v>116.55</v>
      </c>
      <c r="H356" s="30"/>
      <c r="I356" s="31"/>
    </row>
    <row r="357" customFormat="false" ht="12.75" hidden="false" customHeight="false" outlineLevel="0" collapsed="false">
      <c r="A357" s="32" t="n">
        <v>97532</v>
      </c>
      <c r="B357" s="33" t="n">
        <v>6</v>
      </c>
      <c r="C357" s="34" t="n">
        <v>1</v>
      </c>
      <c r="D357" s="35" t="n">
        <v>84.48</v>
      </c>
      <c r="E357" s="35" t="n">
        <v>105.6</v>
      </c>
      <c r="F357" s="36" t="n">
        <v>84.48</v>
      </c>
      <c r="G357" s="36" t="n">
        <v>105.6</v>
      </c>
      <c r="H357" s="37"/>
      <c r="I357" s="38"/>
    </row>
    <row r="358" customFormat="false" ht="12.75" hidden="false" customHeight="false" outlineLevel="0" collapsed="false">
      <c r="A358" s="18" t="n">
        <v>97533</v>
      </c>
      <c r="B358" s="19" t="n">
        <v>1</v>
      </c>
      <c r="C358" s="20" t="n">
        <v>977</v>
      </c>
      <c r="D358" s="21" t="n">
        <v>22.036</v>
      </c>
      <c r="E358" s="21" t="n">
        <v>27.55</v>
      </c>
      <c r="F358" s="22" t="n">
        <v>21529.58</v>
      </c>
      <c r="G358" s="22" t="n">
        <v>26911.98</v>
      </c>
      <c r="H358" s="23"/>
      <c r="I358" s="24"/>
    </row>
    <row r="359" customFormat="false" ht="12.75" hidden="false" customHeight="false" outlineLevel="0" collapsed="false">
      <c r="A359" s="25" t="n">
        <v>97533</v>
      </c>
      <c r="B359" s="26" t="n">
        <v>2</v>
      </c>
      <c r="C359" s="27" t="n">
        <v>220</v>
      </c>
      <c r="D359" s="28" t="n">
        <v>42.514</v>
      </c>
      <c r="E359" s="28" t="n">
        <v>53.14</v>
      </c>
      <c r="F359" s="29" t="n">
        <v>9353.09</v>
      </c>
      <c r="G359" s="29" t="n">
        <v>11691.36</v>
      </c>
      <c r="H359" s="30"/>
      <c r="I359" s="31"/>
    </row>
    <row r="360" customFormat="false" ht="12.75" hidden="false" customHeight="false" outlineLevel="0" collapsed="false">
      <c r="A360" s="25" t="n">
        <v>97533</v>
      </c>
      <c r="B360" s="26" t="n">
        <v>3</v>
      </c>
      <c r="C360" s="27" t="n">
        <v>86</v>
      </c>
      <c r="D360" s="28" t="n">
        <v>62.707</v>
      </c>
      <c r="E360" s="28" t="n">
        <v>78.38</v>
      </c>
      <c r="F360" s="29" t="n">
        <v>5392.79</v>
      </c>
      <c r="G360" s="29" t="n">
        <v>6740.99</v>
      </c>
      <c r="H360" s="30"/>
      <c r="I360" s="31"/>
    </row>
    <row r="361" customFormat="false" ht="12.75" hidden="false" customHeight="false" outlineLevel="0" collapsed="false">
      <c r="A361" s="25" t="n">
        <v>97533</v>
      </c>
      <c r="B361" s="26" t="n">
        <v>4</v>
      </c>
      <c r="C361" s="27" t="n">
        <v>15</v>
      </c>
      <c r="D361" s="28" t="n">
        <v>82.205</v>
      </c>
      <c r="E361" s="28" t="n">
        <v>102.76</v>
      </c>
      <c r="F361" s="29" t="n">
        <v>1233.08</v>
      </c>
      <c r="G361" s="29" t="n">
        <v>1541.35</v>
      </c>
      <c r="H361" s="30"/>
      <c r="I361" s="31"/>
    </row>
    <row r="362" customFormat="false" ht="12.75" hidden="false" customHeight="false" outlineLevel="0" collapsed="false">
      <c r="A362" s="32" t="n">
        <v>97533</v>
      </c>
      <c r="B362" s="33" t="n">
        <v>5</v>
      </c>
      <c r="C362" s="34" t="n">
        <v>1</v>
      </c>
      <c r="D362" s="35" t="n">
        <v>110.04</v>
      </c>
      <c r="E362" s="35" t="n">
        <v>137.55</v>
      </c>
      <c r="F362" s="36" t="n">
        <v>110.04</v>
      </c>
      <c r="G362" s="36" t="n">
        <v>137.55</v>
      </c>
      <c r="H362" s="37"/>
      <c r="I362" s="38"/>
    </row>
    <row r="363" customFormat="false" ht="12.75" hidden="false" customHeight="false" outlineLevel="0" collapsed="false">
      <c r="A363" s="18" t="n">
        <v>97535</v>
      </c>
      <c r="B363" s="19" t="n">
        <v>1</v>
      </c>
      <c r="C363" s="20" t="n">
        <v>85748</v>
      </c>
      <c r="D363" s="21" t="n">
        <v>23.885</v>
      </c>
      <c r="E363" s="21" t="n">
        <v>29.86</v>
      </c>
      <c r="F363" s="22" t="n">
        <v>2048077.43</v>
      </c>
      <c r="G363" s="22" t="n">
        <v>2560096.79</v>
      </c>
      <c r="H363" s="23"/>
      <c r="I363" s="24"/>
    </row>
    <row r="364" customFormat="false" ht="12.75" hidden="false" customHeight="false" outlineLevel="0" collapsed="false">
      <c r="A364" s="25" t="n">
        <v>97535</v>
      </c>
      <c r="B364" s="26" t="n">
        <v>2</v>
      </c>
      <c r="C364" s="27" t="n">
        <v>14988</v>
      </c>
      <c r="D364" s="28" t="n">
        <v>47.954</v>
      </c>
      <c r="E364" s="28" t="n">
        <v>59.94</v>
      </c>
      <c r="F364" s="29" t="n">
        <v>718732.43</v>
      </c>
      <c r="G364" s="29" t="n">
        <v>898415.54</v>
      </c>
      <c r="H364" s="30"/>
      <c r="I364" s="31"/>
    </row>
    <row r="365" customFormat="false" ht="12.75" hidden="false" customHeight="false" outlineLevel="0" collapsed="false">
      <c r="A365" s="25" t="n">
        <v>97535</v>
      </c>
      <c r="B365" s="26" t="n">
        <v>3</v>
      </c>
      <c r="C365" s="27" t="n">
        <v>3342</v>
      </c>
      <c r="D365" s="28" t="n">
        <v>71.802</v>
      </c>
      <c r="E365" s="28" t="n">
        <v>89.75</v>
      </c>
      <c r="F365" s="29" t="n">
        <v>239961.86</v>
      </c>
      <c r="G365" s="29" t="n">
        <v>299952.32</v>
      </c>
      <c r="H365" s="30"/>
      <c r="I365" s="31"/>
    </row>
    <row r="366" customFormat="false" ht="12.75" hidden="false" customHeight="false" outlineLevel="0" collapsed="false">
      <c r="A366" s="25" t="n">
        <v>97535</v>
      </c>
      <c r="B366" s="26" t="n">
        <v>4</v>
      </c>
      <c r="C366" s="27" t="n">
        <v>1963</v>
      </c>
      <c r="D366" s="28" t="n">
        <v>95.864</v>
      </c>
      <c r="E366" s="28" t="n">
        <v>119.83</v>
      </c>
      <c r="F366" s="29" t="n">
        <v>188181.13</v>
      </c>
      <c r="G366" s="29" t="n">
        <v>235226.41</v>
      </c>
      <c r="H366" s="30"/>
      <c r="I366" s="31"/>
    </row>
    <row r="367" customFormat="false" ht="12.75" hidden="false" customHeight="false" outlineLevel="0" collapsed="false">
      <c r="A367" s="25" t="n">
        <v>97535</v>
      </c>
      <c r="B367" s="26" t="n">
        <v>5</v>
      </c>
      <c r="C367" s="27" t="n">
        <v>335</v>
      </c>
      <c r="D367" s="28" t="n">
        <v>120.081</v>
      </c>
      <c r="E367" s="28" t="n">
        <v>150.1</v>
      </c>
      <c r="F367" s="29" t="n">
        <v>40227.18</v>
      </c>
      <c r="G367" s="29" t="n">
        <v>50283.97</v>
      </c>
      <c r="H367" s="30"/>
      <c r="I367" s="31"/>
    </row>
    <row r="368" customFormat="false" ht="12.75" hidden="false" customHeight="false" outlineLevel="0" collapsed="false">
      <c r="A368" s="25" t="n">
        <v>97535</v>
      </c>
      <c r="B368" s="26" t="n">
        <v>6</v>
      </c>
      <c r="C368" s="27" t="n">
        <v>187</v>
      </c>
      <c r="D368" s="28" t="n">
        <v>143.764</v>
      </c>
      <c r="E368" s="28" t="n">
        <v>179.71</v>
      </c>
      <c r="F368" s="29" t="n">
        <v>26883.94</v>
      </c>
      <c r="G368" s="29" t="n">
        <v>33604.92</v>
      </c>
      <c r="H368" s="30"/>
      <c r="I368" s="31"/>
    </row>
    <row r="369" customFormat="false" ht="12.75" hidden="false" customHeight="false" outlineLevel="0" collapsed="false">
      <c r="A369" s="25" t="n">
        <v>97535</v>
      </c>
      <c r="B369" s="26" t="n">
        <v>7</v>
      </c>
      <c r="C369" s="27" t="n">
        <v>28</v>
      </c>
      <c r="D369" s="28" t="n">
        <v>168.697</v>
      </c>
      <c r="E369" s="28" t="n">
        <v>210.87</v>
      </c>
      <c r="F369" s="29" t="n">
        <v>4723.52</v>
      </c>
      <c r="G369" s="29" t="n">
        <v>5904.4</v>
      </c>
      <c r="H369" s="30"/>
      <c r="I369" s="31"/>
    </row>
    <row r="370" customFormat="false" ht="12.75" hidden="false" customHeight="false" outlineLevel="0" collapsed="false">
      <c r="A370" s="25" t="n">
        <v>97535</v>
      </c>
      <c r="B370" s="26" t="n">
        <v>8</v>
      </c>
      <c r="C370" s="27" t="n">
        <v>26</v>
      </c>
      <c r="D370" s="28" t="n">
        <v>190.652</v>
      </c>
      <c r="E370" s="28" t="n">
        <v>238.31</v>
      </c>
      <c r="F370" s="29" t="n">
        <v>4956.94</v>
      </c>
      <c r="G370" s="29" t="n">
        <v>6196.17</v>
      </c>
      <c r="H370" s="30"/>
      <c r="I370" s="31"/>
    </row>
    <row r="371" customFormat="false" ht="12.75" hidden="false" customHeight="false" outlineLevel="0" collapsed="false">
      <c r="A371" s="25" t="n">
        <v>97535</v>
      </c>
      <c r="B371" s="26" t="n">
        <v>9</v>
      </c>
      <c r="C371" s="27" t="n">
        <v>10</v>
      </c>
      <c r="D371" s="28" t="n">
        <v>207.986</v>
      </c>
      <c r="E371" s="28" t="n">
        <v>259.98</v>
      </c>
      <c r="F371" s="29" t="n">
        <v>2079.86</v>
      </c>
      <c r="G371" s="29" t="n">
        <v>2599.83</v>
      </c>
      <c r="H371" s="30"/>
      <c r="I371" s="31"/>
    </row>
    <row r="372" customFormat="false" ht="12.75" hidden="false" customHeight="false" outlineLevel="0" collapsed="false">
      <c r="A372" s="32" t="n">
        <v>97535</v>
      </c>
      <c r="B372" s="33" t="s">
        <v>10</v>
      </c>
      <c r="C372" s="34" t="n">
        <v>23</v>
      </c>
      <c r="D372" s="35" t="n">
        <v>341.335</v>
      </c>
      <c r="E372" s="35" t="n">
        <v>426.67</v>
      </c>
      <c r="F372" s="36" t="n">
        <v>7850.7</v>
      </c>
      <c r="G372" s="36" t="n">
        <v>9813.38</v>
      </c>
      <c r="H372" s="37"/>
      <c r="I372" s="38"/>
    </row>
    <row r="373" customFormat="false" ht="12.75" hidden="false" customHeight="false" outlineLevel="0" collapsed="false">
      <c r="A373" s="18" t="n">
        <v>97537</v>
      </c>
      <c r="B373" s="19" t="n">
        <v>1</v>
      </c>
      <c r="C373" s="20" t="n">
        <v>482</v>
      </c>
      <c r="D373" s="21" t="n">
        <v>21.767</v>
      </c>
      <c r="E373" s="21" t="n">
        <v>27.21</v>
      </c>
      <c r="F373" s="22" t="n">
        <v>10491.5</v>
      </c>
      <c r="G373" s="22" t="n">
        <v>13114.38</v>
      </c>
      <c r="H373" s="23"/>
      <c r="I373" s="24"/>
    </row>
    <row r="374" customFormat="false" ht="12.75" hidden="false" customHeight="false" outlineLevel="0" collapsed="false">
      <c r="A374" s="25" t="n">
        <v>97537</v>
      </c>
      <c r="B374" s="26" t="n">
        <v>2</v>
      </c>
      <c r="C374" s="27" t="n">
        <v>168</v>
      </c>
      <c r="D374" s="28" t="n">
        <v>43.617</v>
      </c>
      <c r="E374" s="28" t="n">
        <v>54.52</v>
      </c>
      <c r="F374" s="29" t="n">
        <v>7327.61</v>
      </c>
      <c r="G374" s="29" t="n">
        <v>9159.51</v>
      </c>
      <c r="H374" s="30"/>
      <c r="I374" s="31"/>
    </row>
    <row r="375" customFormat="false" ht="12.75" hidden="false" customHeight="false" outlineLevel="0" collapsed="false">
      <c r="A375" s="25" t="n">
        <v>97537</v>
      </c>
      <c r="B375" s="26" t="n">
        <v>3</v>
      </c>
      <c r="C375" s="27" t="n">
        <v>78</v>
      </c>
      <c r="D375" s="28" t="n">
        <v>64.527</v>
      </c>
      <c r="E375" s="28" t="n">
        <v>80.66</v>
      </c>
      <c r="F375" s="29" t="n">
        <v>5033.09</v>
      </c>
      <c r="G375" s="29" t="n">
        <v>6291.36</v>
      </c>
      <c r="H375" s="30"/>
      <c r="I375" s="31"/>
    </row>
    <row r="376" customFormat="false" ht="12.75" hidden="false" customHeight="false" outlineLevel="0" collapsed="false">
      <c r="A376" s="25" t="n">
        <v>97537</v>
      </c>
      <c r="B376" s="26" t="n">
        <v>4</v>
      </c>
      <c r="C376" s="27" t="n">
        <v>80</v>
      </c>
      <c r="D376" s="28" t="n">
        <v>85.734</v>
      </c>
      <c r="E376" s="28" t="n">
        <v>107.17</v>
      </c>
      <c r="F376" s="29" t="n">
        <v>6858.75</v>
      </c>
      <c r="G376" s="29" t="n">
        <v>8573.44</v>
      </c>
      <c r="H376" s="30"/>
      <c r="I376" s="31"/>
    </row>
    <row r="377" customFormat="false" ht="12.75" hidden="false" customHeight="false" outlineLevel="0" collapsed="false">
      <c r="A377" s="25" t="n">
        <v>97537</v>
      </c>
      <c r="B377" s="26" t="n">
        <v>5</v>
      </c>
      <c r="C377" s="27" t="n">
        <v>4</v>
      </c>
      <c r="D377" s="28" t="n">
        <v>105.44</v>
      </c>
      <c r="E377" s="28" t="n">
        <v>131.8</v>
      </c>
      <c r="F377" s="29" t="n">
        <v>421.76</v>
      </c>
      <c r="G377" s="29" t="n">
        <v>527.2</v>
      </c>
      <c r="H377" s="30"/>
      <c r="I377" s="31"/>
    </row>
    <row r="378" customFormat="false" ht="12.75" hidden="false" customHeight="false" outlineLevel="0" collapsed="false">
      <c r="A378" s="25" t="n">
        <v>97537</v>
      </c>
      <c r="B378" s="26" t="n">
        <v>6</v>
      </c>
      <c r="C378" s="27" t="n">
        <v>9</v>
      </c>
      <c r="D378" s="28" t="n">
        <v>130.218</v>
      </c>
      <c r="E378" s="28" t="n">
        <v>162.77</v>
      </c>
      <c r="F378" s="29" t="n">
        <v>1171.96</v>
      </c>
      <c r="G378" s="29" t="n">
        <v>1464.95</v>
      </c>
      <c r="H378" s="30"/>
      <c r="I378" s="31"/>
    </row>
    <row r="379" customFormat="false" ht="12.75" hidden="false" customHeight="false" outlineLevel="0" collapsed="false">
      <c r="A379" s="25" t="n">
        <v>97537</v>
      </c>
      <c r="B379" s="26" t="n">
        <v>7</v>
      </c>
      <c r="C379" s="27" t="n">
        <v>2</v>
      </c>
      <c r="D379" s="28" t="n">
        <v>159.345</v>
      </c>
      <c r="E379" s="28" t="n">
        <v>199.18</v>
      </c>
      <c r="F379" s="29" t="n">
        <v>318.69</v>
      </c>
      <c r="G379" s="29" t="n">
        <v>398.36</v>
      </c>
      <c r="H379" s="30"/>
      <c r="I379" s="31"/>
    </row>
    <row r="380" customFormat="false" ht="12.75" hidden="false" customHeight="false" outlineLevel="0" collapsed="false">
      <c r="A380" s="25" t="n">
        <v>97537</v>
      </c>
      <c r="B380" s="26" t="n">
        <v>8</v>
      </c>
      <c r="C380" s="27" t="n">
        <v>4</v>
      </c>
      <c r="D380" s="28" t="n">
        <v>179.258</v>
      </c>
      <c r="E380" s="28" t="n">
        <v>224.07</v>
      </c>
      <c r="F380" s="29" t="n">
        <v>717.03</v>
      </c>
      <c r="G380" s="29" t="n">
        <v>896.29</v>
      </c>
      <c r="H380" s="30"/>
      <c r="I380" s="31"/>
    </row>
    <row r="381" customFormat="false" ht="12.75" hidden="false" customHeight="false" outlineLevel="0" collapsed="false">
      <c r="A381" s="25" t="n">
        <v>97537</v>
      </c>
      <c r="B381" s="26" t="n">
        <v>9</v>
      </c>
      <c r="C381" s="27" t="n">
        <v>4</v>
      </c>
      <c r="D381" s="28" t="n">
        <v>187.2</v>
      </c>
      <c r="E381" s="28" t="n">
        <v>234</v>
      </c>
      <c r="F381" s="29" t="n">
        <v>748.8</v>
      </c>
      <c r="G381" s="29" t="n">
        <v>936</v>
      </c>
      <c r="H381" s="30"/>
      <c r="I381" s="31"/>
    </row>
    <row r="382" customFormat="false" ht="12.75" hidden="false" customHeight="false" outlineLevel="0" collapsed="false">
      <c r="A382" s="32" t="n">
        <v>97537</v>
      </c>
      <c r="B382" s="33" t="s">
        <v>10</v>
      </c>
      <c r="C382" s="34" t="n">
        <v>7</v>
      </c>
      <c r="D382" s="35" t="n">
        <v>338.079</v>
      </c>
      <c r="E382" s="35" t="n">
        <v>422.6</v>
      </c>
      <c r="F382" s="36" t="n">
        <v>2366.55</v>
      </c>
      <c r="G382" s="36" t="n">
        <v>2958.19</v>
      </c>
      <c r="H382" s="37"/>
      <c r="I382" s="38"/>
    </row>
    <row r="383" customFormat="false" ht="12.75" hidden="false" customHeight="false" outlineLevel="0" collapsed="false">
      <c r="A383" s="18" t="n">
        <v>97542</v>
      </c>
      <c r="B383" s="19" t="n">
        <v>1</v>
      </c>
      <c r="C383" s="20" t="n">
        <v>3192</v>
      </c>
      <c r="D383" s="21" t="n">
        <v>22.27</v>
      </c>
      <c r="E383" s="21" t="n">
        <v>27.84</v>
      </c>
      <c r="F383" s="22" t="n">
        <v>71086.68</v>
      </c>
      <c r="G383" s="22" t="n">
        <v>88858.35</v>
      </c>
      <c r="H383" s="23"/>
      <c r="I383" s="24"/>
    </row>
    <row r="384" customFormat="false" ht="12.75" hidden="false" customHeight="false" outlineLevel="0" collapsed="false">
      <c r="A384" s="25" t="n">
        <v>97542</v>
      </c>
      <c r="B384" s="26" t="n">
        <v>2</v>
      </c>
      <c r="C384" s="27" t="n">
        <v>1631</v>
      </c>
      <c r="D384" s="28" t="n">
        <v>43.765</v>
      </c>
      <c r="E384" s="28" t="n">
        <v>54.71</v>
      </c>
      <c r="F384" s="29" t="n">
        <v>71381.14</v>
      </c>
      <c r="G384" s="29" t="n">
        <v>89226.42</v>
      </c>
      <c r="H384" s="30"/>
      <c r="I384" s="31"/>
    </row>
    <row r="385" customFormat="false" ht="12.75" hidden="false" customHeight="false" outlineLevel="0" collapsed="false">
      <c r="A385" s="25" t="n">
        <v>97542</v>
      </c>
      <c r="B385" s="26" t="n">
        <v>3</v>
      </c>
      <c r="C385" s="27" t="n">
        <v>925</v>
      </c>
      <c r="D385" s="28" t="n">
        <v>65.935</v>
      </c>
      <c r="E385" s="28" t="n">
        <v>82.42</v>
      </c>
      <c r="F385" s="29" t="n">
        <v>60989.76</v>
      </c>
      <c r="G385" s="29" t="n">
        <v>76237.2</v>
      </c>
      <c r="H385" s="30"/>
      <c r="I385" s="31"/>
    </row>
    <row r="386" customFormat="false" ht="12.75" hidden="false" customHeight="false" outlineLevel="0" collapsed="false">
      <c r="A386" s="25" t="n">
        <v>97542</v>
      </c>
      <c r="B386" s="26" t="n">
        <v>4</v>
      </c>
      <c r="C386" s="27" t="n">
        <v>911</v>
      </c>
      <c r="D386" s="28" t="n">
        <v>88.729</v>
      </c>
      <c r="E386" s="28" t="n">
        <v>110.91</v>
      </c>
      <c r="F386" s="29" t="n">
        <v>80832.25</v>
      </c>
      <c r="G386" s="29" t="n">
        <v>101040.31</v>
      </c>
      <c r="H386" s="30"/>
      <c r="I386" s="31"/>
    </row>
    <row r="387" customFormat="false" ht="12.75" hidden="false" customHeight="false" outlineLevel="0" collapsed="false">
      <c r="A387" s="25" t="n">
        <v>97542</v>
      </c>
      <c r="B387" s="26" t="n">
        <v>5</v>
      </c>
      <c r="C387" s="27" t="n">
        <v>206</v>
      </c>
      <c r="D387" s="28" t="n">
        <v>108.725</v>
      </c>
      <c r="E387" s="28" t="n">
        <v>135.91</v>
      </c>
      <c r="F387" s="29" t="n">
        <v>22397.27</v>
      </c>
      <c r="G387" s="29" t="n">
        <v>27996.59</v>
      </c>
      <c r="H387" s="30"/>
      <c r="I387" s="31"/>
    </row>
    <row r="388" customFormat="false" ht="12.75" hidden="false" customHeight="false" outlineLevel="0" collapsed="false">
      <c r="A388" s="25" t="n">
        <v>97542</v>
      </c>
      <c r="B388" s="26" t="n">
        <v>6</v>
      </c>
      <c r="C388" s="27" t="n">
        <v>310</v>
      </c>
      <c r="D388" s="28" t="n">
        <v>132.252</v>
      </c>
      <c r="E388" s="28" t="n">
        <v>165.32</v>
      </c>
      <c r="F388" s="29" t="n">
        <v>40998.18</v>
      </c>
      <c r="G388" s="29" t="n">
        <v>51247.72</v>
      </c>
      <c r="H388" s="30"/>
      <c r="I388" s="31"/>
    </row>
    <row r="389" customFormat="false" ht="12.75" hidden="false" customHeight="false" outlineLevel="0" collapsed="false">
      <c r="A389" s="25" t="n">
        <v>97542</v>
      </c>
      <c r="B389" s="26" t="n">
        <v>7</v>
      </c>
      <c r="C389" s="27" t="n">
        <v>75</v>
      </c>
      <c r="D389" s="28" t="n">
        <v>156.612</v>
      </c>
      <c r="E389" s="28" t="n">
        <v>195.77</v>
      </c>
      <c r="F389" s="29" t="n">
        <v>11745.91</v>
      </c>
      <c r="G389" s="29" t="n">
        <v>14682.39</v>
      </c>
      <c r="H389" s="30"/>
      <c r="I389" s="31"/>
    </row>
    <row r="390" customFormat="false" ht="12.75" hidden="false" customHeight="false" outlineLevel="0" collapsed="false">
      <c r="A390" s="25" t="n">
        <v>97542</v>
      </c>
      <c r="B390" s="26" t="n">
        <v>8</v>
      </c>
      <c r="C390" s="27" t="n">
        <v>112</v>
      </c>
      <c r="D390" s="28" t="n">
        <v>178.763</v>
      </c>
      <c r="E390" s="28" t="n">
        <v>223.45</v>
      </c>
      <c r="F390" s="29" t="n">
        <v>20021.46</v>
      </c>
      <c r="G390" s="29" t="n">
        <v>25026.83</v>
      </c>
      <c r="H390" s="30"/>
      <c r="I390" s="31"/>
    </row>
    <row r="391" customFormat="false" ht="12.75" hidden="false" customHeight="false" outlineLevel="0" collapsed="false">
      <c r="A391" s="25" t="n">
        <v>97542</v>
      </c>
      <c r="B391" s="26" t="n">
        <v>9</v>
      </c>
      <c r="C391" s="27" t="n">
        <v>22</v>
      </c>
      <c r="D391" s="28" t="n">
        <v>195.805</v>
      </c>
      <c r="E391" s="28" t="n">
        <v>244.76</v>
      </c>
      <c r="F391" s="29" t="n">
        <v>4307.71</v>
      </c>
      <c r="G391" s="29" t="n">
        <v>5384.64</v>
      </c>
      <c r="H391" s="30"/>
      <c r="I391" s="31"/>
    </row>
    <row r="392" customFormat="false" ht="12.75" hidden="false" customHeight="false" outlineLevel="0" collapsed="false">
      <c r="A392" s="32" t="n">
        <v>97542</v>
      </c>
      <c r="B392" s="33" t="s">
        <v>10</v>
      </c>
      <c r="C392" s="34" t="n">
        <v>38</v>
      </c>
      <c r="D392" s="35" t="n">
        <v>251.057</v>
      </c>
      <c r="E392" s="35" t="n">
        <v>313.82</v>
      </c>
      <c r="F392" s="36" t="n">
        <v>9540.16</v>
      </c>
      <c r="G392" s="36" t="n">
        <v>11925.2</v>
      </c>
      <c r="H392" s="37"/>
      <c r="I392" s="38"/>
    </row>
    <row r="393" customFormat="false" ht="12.75" hidden="false" customHeight="false" outlineLevel="0" collapsed="false">
      <c r="A393" s="18" t="n">
        <v>97597</v>
      </c>
      <c r="B393" s="19" t="n">
        <v>1</v>
      </c>
      <c r="C393" s="20" t="n">
        <v>175508</v>
      </c>
      <c r="D393" s="21" t="n">
        <v>38.585</v>
      </c>
      <c r="E393" s="21" t="n">
        <v>48.23</v>
      </c>
      <c r="F393" s="22" t="n">
        <v>6772053.41</v>
      </c>
      <c r="G393" s="22" t="n">
        <v>8465066.76</v>
      </c>
      <c r="H393" s="23"/>
      <c r="I393" s="24"/>
    </row>
    <row r="394" customFormat="false" ht="12.75" hidden="false" customHeight="false" outlineLevel="0" collapsed="false">
      <c r="A394" s="25" t="n">
        <v>97597</v>
      </c>
      <c r="B394" s="26" t="n">
        <v>2</v>
      </c>
      <c r="C394" s="27" t="n">
        <v>2845</v>
      </c>
      <c r="D394" s="28" t="n">
        <v>76.579</v>
      </c>
      <c r="E394" s="28" t="n">
        <v>95.72</v>
      </c>
      <c r="F394" s="29" t="n">
        <v>217865.92</v>
      </c>
      <c r="G394" s="29" t="n">
        <v>272332.4</v>
      </c>
      <c r="H394" s="30"/>
      <c r="I394" s="31"/>
    </row>
    <row r="395" customFormat="false" ht="12.75" hidden="false" customHeight="false" outlineLevel="0" collapsed="false">
      <c r="A395" s="25" t="n">
        <v>97597</v>
      </c>
      <c r="B395" s="26" t="n">
        <v>3</v>
      </c>
      <c r="C395" s="27" t="n">
        <v>452</v>
      </c>
      <c r="D395" s="28" t="n">
        <v>121.455</v>
      </c>
      <c r="E395" s="28" t="n">
        <v>151.82</v>
      </c>
      <c r="F395" s="29" t="n">
        <v>54897.44</v>
      </c>
      <c r="G395" s="29" t="n">
        <v>68621.8</v>
      </c>
      <c r="H395" s="30"/>
      <c r="I395" s="31"/>
    </row>
    <row r="396" customFormat="false" ht="12.75" hidden="false" customHeight="false" outlineLevel="0" collapsed="false">
      <c r="A396" s="25" t="n">
        <v>97597</v>
      </c>
      <c r="B396" s="26" t="n">
        <v>4</v>
      </c>
      <c r="C396" s="27" t="n">
        <v>274</v>
      </c>
      <c r="D396" s="28" t="n">
        <v>160.288</v>
      </c>
      <c r="E396" s="28" t="n">
        <v>200.36</v>
      </c>
      <c r="F396" s="29" t="n">
        <v>43918.88</v>
      </c>
      <c r="G396" s="29" t="n">
        <v>54898.6</v>
      </c>
      <c r="H396" s="30"/>
      <c r="I396" s="31"/>
    </row>
    <row r="397" customFormat="false" ht="12.75" hidden="false" customHeight="false" outlineLevel="0" collapsed="false">
      <c r="A397" s="25" t="n">
        <v>97597</v>
      </c>
      <c r="B397" s="26" t="n">
        <v>5</v>
      </c>
      <c r="C397" s="27" t="n">
        <v>77</v>
      </c>
      <c r="D397" s="28" t="n">
        <v>201.412</v>
      </c>
      <c r="E397" s="28" t="n">
        <v>251.77</v>
      </c>
      <c r="F397" s="29" t="n">
        <v>15508.74</v>
      </c>
      <c r="G397" s="29" t="n">
        <v>19385.92</v>
      </c>
      <c r="H397" s="30"/>
      <c r="I397" s="31"/>
    </row>
    <row r="398" customFormat="false" ht="12.75" hidden="false" customHeight="false" outlineLevel="0" collapsed="false">
      <c r="A398" s="25" t="n">
        <v>97597</v>
      </c>
      <c r="B398" s="26" t="n">
        <v>6</v>
      </c>
      <c r="C398" s="27" t="n">
        <v>35</v>
      </c>
      <c r="D398" s="28" t="n">
        <v>236.479</v>
      </c>
      <c r="E398" s="28" t="n">
        <v>295.6</v>
      </c>
      <c r="F398" s="29" t="n">
        <v>8276.76</v>
      </c>
      <c r="G398" s="29" t="n">
        <v>10345.95</v>
      </c>
      <c r="H398" s="30"/>
      <c r="I398" s="31"/>
    </row>
    <row r="399" customFormat="false" ht="12.75" hidden="false" customHeight="false" outlineLevel="0" collapsed="false">
      <c r="A399" s="25" t="n">
        <v>97597</v>
      </c>
      <c r="B399" s="26" t="n">
        <v>7</v>
      </c>
      <c r="C399" s="27" t="n">
        <v>10</v>
      </c>
      <c r="D399" s="28" t="n">
        <v>250.608</v>
      </c>
      <c r="E399" s="28" t="n">
        <v>313.26</v>
      </c>
      <c r="F399" s="29" t="n">
        <v>2506.08</v>
      </c>
      <c r="G399" s="29" t="n">
        <v>3132.6</v>
      </c>
      <c r="H399" s="30"/>
      <c r="I399" s="31"/>
    </row>
    <row r="400" customFormat="false" ht="12.75" hidden="false" customHeight="false" outlineLevel="0" collapsed="false">
      <c r="A400" s="25" t="n">
        <v>97597</v>
      </c>
      <c r="B400" s="26" t="n">
        <v>8</v>
      </c>
      <c r="C400" s="27" t="n">
        <v>17</v>
      </c>
      <c r="D400" s="28" t="n">
        <v>288.362</v>
      </c>
      <c r="E400" s="28" t="n">
        <v>360.45</v>
      </c>
      <c r="F400" s="29" t="n">
        <v>4902.16</v>
      </c>
      <c r="G400" s="29" t="n">
        <v>6127.7</v>
      </c>
      <c r="H400" s="30"/>
      <c r="I400" s="31"/>
    </row>
    <row r="401" customFormat="false" ht="12.75" hidden="false" customHeight="false" outlineLevel="0" collapsed="false">
      <c r="A401" s="25" t="n">
        <v>97597</v>
      </c>
      <c r="B401" s="26" t="n">
        <v>9</v>
      </c>
      <c r="C401" s="27" t="n">
        <v>2</v>
      </c>
      <c r="D401" s="28" t="n">
        <v>151.24</v>
      </c>
      <c r="E401" s="28" t="n">
        <v>189.05</v>
      </c>
      <c r="F401" s="29" t="n">
        <v>302.48</v>
      </c>
      <c r="G401" s="29" t="n">
        <v>378.1</v>
      </c>
      <c r="H401" s="30"/>
      <c r="I401" s="31"/>
    </row>
    <row r="402" customFormat="false" ht="12.75" hidden="false" customHeight="false" outlineLevel="0" collapsed="false">
      <c r="A402" s="32" t="n">
        <v>97597</v>
      </c>
      <c r="B402" s="33" t="s">
        <v>10</v>
      </c>
      <c r="C402" s="34" t="n">
        <v>20</v>
      </c>
      <c r="D402" s="35" t="n">
        <v>767.35</v>
      </c>
      <c r="E402" s="35" t="n">
        <v>959.19</v>
      </c>
      <c r="F402" s="36" t="n">
        <v>15347</v>
      </c>
      <c r="G402" s="36" t="n">
        <v>19183.75</v>
      </c>
      <c r="H402" s="37"/>
      <c r="I402" s="38"/>
    </row>
    <row r="403" customFormat="false" ht="12.75" hidden="false" customHeight="false" outlineLevel="0" collapsed="false">
      <c r="A403" s="18" t="n">
        <v>97598</v>
      </c>
      <c r="B403" s="19" t="n">
        <v>1</v>
      </c>
      <c r="C403" s="20" t="n">
        <v>38059</v>
      </c>
      <c r="D403" s="21" t="n">
        <v>49.962</v>
      </c>
      <c r="E403" s="21" t="n">
        <v>62.45</v>
      </c>
      <c r="F403" s="22" t="n">
        <v>1901486.8</v>
      </c>
      <c r="G403" s="22" t="n">
        <v>2376858.5</v>
      </c>
      <c r="H403" s="23"/>
      <c r="I403" s="24"/>
    </row>
    <row r="404" customFormat="false" ht="12.75" hidden="false" customHeight="false" outlineLevel="0" collapsed="false">
      <c r="A404" s="25" t="n">
        <v>97598</v>
      </c>
      <c r="B404" s="26" t="n">
        <v>2</v>
      </c>
      <c r="C404" s="27" t="n">
        <v>932</v>
      </c>
      <c r="D404" s="28" t="n">
        <v>96.679</v>
      </c>
      <c r="E404" s="28" t="n">
        <v>120.85</v>
      </c>
      <c r="F404" s="29" t="n">
        <v>90105.25</v>
      </c>
      <c r="G404" s="29" t="n">
        <v>112631.56</v>
      </c>
      <c r="H404" s="30"/>
      <c r="I404" s="31"/>
    </row>
    <row r="405" customFormat="false" ht="12.75" hidden="false" customHeight="false" outlineLevel="0" collapsed="false">
      <c r="A405" s="25" t="n">
        <v>97598</v>
      </c>
      <c r="B405" s="26" t="n">
        <v>3</v>
      </c>
      <c r="C405" s="27" t="n">
        <v>192</v>
      </c>
      <c r="D405" s="28" t="n">
        <v>146.277</v>
      </c>
      <c r="E405" s="28" t="n">
        <v>182.85</v>
      </c>
      <c r="F405" s="29" t="n">
        <v>28085.12</v>
      </c>
      <c r="G405" s="29" t="n">
        <v>35106.4</v>
      </c>
      <c r="H405" s="30"/>
      <c r="I405" s="31"/>
    </row>
    <row r="406" customFormat="false" ht="12.75" hidden="false" customHeight="false" outlineLevel="0" collapsed="false">
      <c r="A406" s="25" t="n">
        <v>97598</v>
      </c>
      <c r="B406" s="26" t="n">
        <v>4</v>
      </c>
      <c r="C406" s="27" t="n">
        <v>97</v>
      </c>
      <c r="D406" s="28" t="n">
        <v>198.011</v>
      </c>
      <c r="E406" s="28" t="n">
        <v>247.51</v>
      </c>
      <c r="F406" s="29" t="n">
        <v>19207.02</v>
      </c>
      <c r="G406" s="29" t="n">
        <v>24008.78</v>
      </c>
      <c r="H406" s="30"/>
      <c r="I406" s="31"/>
    </row>
    <row r="407" customFormat="false" ht="12.75" hidden="false" customHeight="false" outlineLevel="0" collapsed="false">
      <c r="A407" s="25" t="n">
        <v>97598</v>
      </c>
      <c r="B407" s="26" t="n">
        <v>5</v>
      </c>
      <c r="C407" s="27" t="n">
        <v>30</v>
      </c>
      <c r="D407" s="28" t="n">
        <v>242.503</v>
      </c>
      <c r="E407" s="28" t="n">
        <v>303.13</v>
      </c>
      <c r="F407" s="29" t="n">
        <v>7275.1</v>
      </c>
      <c r="G407" s="29" t="n">
        <v>9093.88</v>
      </c>
      <c r="H407" s="30"/>
      <c r="I407" s="31"/>
    </row>
    <row r="408" customFormat="false" ht="12.75" hidden="false" customHeight="false" outlineLevel="0" collapsed="false">
      <c r="A408" s="25" t="n">
        <v>97598</v>
      </c>
      <c r="B408" s="26" t="n">
        <v>6</v>
      </c>
      <c r="C408" s="27" t="n">
        <v>13</v>
      </c>
      <c r="D408" s="28" t="n">
        <v>323.263</v>
      </c>
      <c r="E408" s="28" t="n">
        <v>404.08</v>
      </c>
      <c r="F408" s="29" t="n">
        <v>4202.42</v>
      </c>
      <c r="G408" s="29" t="n">
        <v>5253.03</v>
      </c>
      <c r="H408" s="30"/>
      <c r="I408" s="31"/>
    </row>
    <row r="409" customFormat="false" ht="12.75" hidden="false" customHeight="false" outlineLevel="0" collapsed="false">
      <c r="A409" s="25" t="n">
        <v>97598</v>
      </c>
      <c r="B409" s="26" t="n">
        <v>7</v>
      </c>
      <c r="C409" s="27" t="n">
        <v>4</v>
      </c>
      <c r="D409" s="28" t="n">
        <v>359.94</v>
      </c>
      <c r="E409" s="28" t="n">
        <v>449.93</v>
      </c>
      <c r="F409" s="29" t="n">
        <v>1439.76</v>
      </c>
      <c r="G409" s="29" t="n">
        <v>1799.7</v>
      </c>
      <c r="H409" s="30"/>
      <c r="I409" s="31"/>
    </row>
    <row r="410" customFormat="false" ht="12.75" hidden="false" customHeight="false" outlineLevel="0" collapsed="false">
      <c r="A410" s="25" t="n">
        <v>97598</v>
      </c>
      <c r="B410" s="26" t="n">
        <v>8</v>
      </c>
      <c r="C410" s="27" t="n">
        <v>2</v>
      </c>
      <c r="D410" s="28" t="n">
        <v>412.8</v>
      </c>
      <c r="E410" s="28" t="n">
        <v>516</v>
      </c>
      <c r="F410" s="29" t="n">
        <v>825.6</v>
      </c>
      <c r="G410" s="29" t="n">
        <v>1032</v>
      </c>
      <c r="H410" s="30"/>
      <c r="I410" s="31"/>
    </row>
    <row r="411" customFormat="false" ht="12.75" hidden="false" customHeight="false" outlineLevel="0" collapsed="false">
      <c r="A411" s="32" t="n">
        <v>97598</v>
      </c>
      <c r="B411" s="33" t="s">
        <v>10</v>
      </c>
      <c r="C411" s="34" t="n">
        <v>8</v>
      </c>
      <c r="D411" s="35" t="n">
        <v>699.243</v>
      </c>
      <c r="E411" s="35" t="n">
        <v>874.05</v>
      </c>
      <c r="F411" s="36" t="n">
        <v>5593.94</v>
      </c>
      <c r="G411" s="36" t="n">
        <v>6992.43</v>
      </c>
      <c r="H411" s="37"/>
      <c r="I411" s="38"/>
    </row>
    <row r="412" customFormat="false" ht="12.75" hidden="false" customHeight="false" outlineLevel="0" collapsed="false">
      <c r="A412" s="18" t="n">
        <v>97602</v>
      </c>
      <c r="B412" s="19" t="n">
        <v>1</v>
      </c>
      <c r="C412" s="20" t="n">
        <v>552</v>
      </c>
      <c r="D412" s="21" t="n">
        <v>21.408</v>
      </c>
      <c r="E412" s="21" t="n">
        <v>26.76</v>
      </c>
      <c r="F412" s="22" t="n">
        <v>11816.96</v>
      </c>
      <c r="G412" s="22" t="n">
        <v>14771.2</v>
      </c>
      <c r="H412" s="23"/>
      <c r="I412" s="24"/>
    </row>
    <row r="413" customFormat="false" ht="12.75" hidden="false" customHeight="false" outlineLevel="0" collapsed="false">
      <c r="A413" s="25" t="n">
        <v>97602</v>
      </c>
      <c r="B413" s="26" t="n">
        <v>2</v>
      </c>
      <c r="C413" s="27" t="n">
        <v>20</v>
      </c>
      <c r="D413" s="28" t="n">
        <v>61.116</v>
      </c>
      <c r="E413" s="28" t="n">
        <v>76.4</v>
      </c>
      <c r="F413" s="29" t="n">
        <v>1222.32</v>
      </c>
      <c r="G413" s="29" t="n">
        <v>1527.9</v>
      </c>
      <c r="H413" s="30"/>
      <c r="I413" s="31"/>
    </row>
    <row r="414" customFormat="false" ht="12.75" hidden="false" customHeight="false" outlineLevel="0" collapsed="false">
      <c r="A414" s="32" t="n">
        <v>97602</v>
      </c>
      <c r="B414" s="33" t="n">
        <v>3</v>
      </c>
      <c r="C414" s="34" t="n">
        <v>4</v>
      </c>
      <c r="D414" s="35" t="n">
        <v>89.005</v>
      </c>
      <c r="E414" s="35" t="n">
        <v>111.26</v>
      </c>
      <c r="F414" s="36" t="n">
        <v>356.02</v>
      </c>
      <c r="G414" s="36" t="n">
        <v>445.03</v>
      </c>
      <c r="H414" s="37"/>
      <c r="I414" s="38"/>
    </row>
    <row r="415" customFormat="false" ht="12.75" hidden="false" customHeight="false" outlineLevel="0" collapsed="false">
      <c r="A415" s="18" t="n">
        <v>97605</v>
      </c>
      <c r="B415" s="19" t="n">
        <v>1</v>
      </c>
      <c r="C415" s="20" t="n">
        <v>8448</v>
      </c>
      <c r="D415" s="21" t="n">
        <v>27.457</v>
      </c>
      <c r="E415" s="21" t="n">
        <v>34.32</v>
      </c>
      <c r="F415" s="22" t="n">
        <v>231952.72</v>
      </c>
      <c r="G415" s="22" t="n">
        <v>289940.9</v>
      </c>
      <c r="H415" s="23"/>
      <c r="I415" s="24"/>
    </row>
    <row r="416" customFormat="false" ht="12.75" hidden="false" customHeight="false" outlineLevel="0" collapsed="false">
      <c r="A416" s="25" t="n">
        <v>97605</v>
      </c>
      <c r="B416" s="26" t="n">
        <v>2</v>
      </c>
      <c r="C416" s="27" t="n">
        <v>114</v>
      </c>
      <c r="D416" s="28" t="n">
        <v>55.114</v>
      </c>
      <c r="E416" s="28" t="n">
        <v>68.89</v>
      </c>
      <c r="F416" s="29" t="n">
        <v>6282.94</v>
      </c>
      <c r="G416" s="29" t="n">
        <v>7853.68</v>
      </c>
      <c r="H416" s="30"/>
      <c r="I416" s="31"/>
    </row>
    <row r="417" customFormat="false" ht="12.75" hidden="false" customHeight="false" outlineLevel="0" collapsed="false">
      <c r="A417" s="25" t="n">
        <v>97605</v>
      </c>
      <c r="B417" s="26" t="n">
        <v>3</v>
      </c>
      <c r="C417" s="27" t="n">
        <v>26</v>
      </c>
      <c r="D417" s="28" t="n">
        <v>85.628</v>
      </c>
      <c r="E417" s="28" t="n">
        <v>107.04</v>
      </c>
      <c r="F417" s="29" t="n">
        <v>2226.33</v>
      </c>
      <c r="G417" s="29" t="n">
        <v>2782.91</v>
      </c>
      <c r="H417" s="30"/>
      <c r="I417" s="31"/>
    </row>
    <row r="418" customFormat="false" ht="12.75" hidden="false" customHeight="false" outlineLevel="0" collapsed="false">
      <c r="A418" s="25" t="n">
        <v>97605</v>
      </c>
      <c r="B418" s="26" t="n">
        <v>4</v>
      </c>
      <c r="C418" s="27" t="n">
        <v>18</v>
      </c>
      <c r="D418" s="28" t="n">
        <v>116.472</v>
      </c>
      <c r="E418" s="28" t="n">
        <v>145.59</v>
      </c>
      <c r="F418" s="29" t="n">
        <v>2096.5</v>
      </c>
      <c r="G418" s="29" t="n">
        <v>2620.63</v>
      </c>
      <c r="H418" s="30"/>
      <c r="I418" s="31"/>
    </row>
    <row r="419" customFormat="false" ht="12.75" hidden="false" customHeight="false" outlineLevel="0" collapsed="false">
      <c r="A419" s="25" t="n">
        <v>97605</v>
      </c>
      <c r="B419" s="26" t="n">
        <v>5</v>
      </c>
      <c r="C419" s="27" t="n">
        <v>3</v>
      </c>
      <c r="D419" s="28" t="n">
        <v>120.747</v>
      </c>
      <c r="E419" s="28" t="n">
        <v>150.93</v>
      </c>
      <c r="F419" s="29" t="n">
        <v>362.24</v>
      </c>
      <c r="G419" s="29" t="n">
        <v>452.8</v>
      </c>
      <c r="H419" s="30"/>
      <c r="I419" s="31"/>
    </row>
    <row r="420" customFormat="false" ht="12.75" hidden="false" customHeight="false" outlineLevel="0" collapsed="false">
      <c r="A420" s="25" t="n">
        <v>97605</v>
      </c>
      <c r="B420" s="26" t="n">
        <v>6</v>
      </c>
      <c r="C420" s="27" t="n">
        <v>1</v>
      </c>
      <c r="D420" s="28" t="n">
        <v>155.81</v>
      </c>
      <c r="E420" s="28" t="n">
        <v>194.76</v>
      </c>
      <c r="F420" s="29" t="n">
        <v>155.81</v>
      </c>
      <c r="G420" s="29" t="n">
        <v>194.76</v>
      </c>
      <c r="H420" s="30"/>
      <c r="I420" s="31"/>
    </row>
    <row r="421" customFormat="false" ht="12.75" hidden="false" customHeight="false" outlineLevel="0" collapsed="false">
      <c r="A421" s="32" t="n">
        <v>97605</v>
      </c>
      <c r="B421" s="33" t="s">
        <v>10</v>
      </c>
      <c r="C421" s="34" t="n">
        <v>4</v>
      </c>
      <c r="D421" s="35" t="n">
        <v>574.225</v>
      </c>
      <c r="E421" s="35" t="n">
        <v>717.78</v>
      </c>
      <c r="F421" s="36" t="n">
        <v>2296.9</v>
      </c>
      <c r="G421" s="36" t="n">
        <v>2871.13</v>
      </c>
      <c r="H421" s="37"/>
      <c r="I421" s="38"/>
    </row>
    <row r="422" customFormat="false" ht="12.75" hidden="false" customHeight="false" outlineLevel="0" collapsed="false">
      <c r="A422" s="18" t="n">
        <v>97606</v>
      </c>
      <c r="B422" s="19" t="n">
        <v>1</v>
      </c>
      <c r="C422" s="20" t="n">
        <v>2179</v>
      </c>
      <c r="D422" s="21" t="n">
        <v>30.592</v>
      </c>
      <c r="E422" s="21" t="n">
        <v>38.24</v>
      </c>
      <c r="F422" s="22" t="n">
        <v>66659.31</v>
      </c>
      <c r="G422" s="22" t="n">
        <v>83324.14</v>
      </c>
      <c r="H422" s="23"/>
      <c r="I422" s="24"/>
    </row>
    <row r="423" customFormat="false" ht="12.75" hidden="false" customHeight="false" outlineLevel="0" collapsed="false">
      <c r="A423" s="25" t="n">
        <v>97606</v>
      </c>
      <c r="B423" s="26" t="n">
        <v>2</v>
      </c>
      <c r="C423" s="27" t="n">
        <v>125</v>
      </c>
      <c r="D423" s="28" t="n">
        <v>48.816</v>
      </c>
      <c r="E423" s="28" t="n">
        <v>61.02</v>
      </c>
      <c r="F423" s="29" t="n">
        <v>6101.95</v>
      </c>
      <c r="G423" s="29" t="n">
        <v>7627.44</v>
      </c>
      <c r="H423" s="30"/>
      <c r="I423" s="31"/>
    </row>
    <row r="424" customFormat="false" ht="12.75" hidden="false" customHeight="false" outlineLevel="0" collapsed="false">
      <c r="A424" s="25" t="n">
        <v>97606</v>
      </c>
      <c r="B424" s="26" t="n">
        <v>3</v>
      </c>
      <c r="C424" s="27" t="n">
        <v>29</v>
      </c>
      <c r="D424" s="28" t="n">
        <v>48.267</v>
      </c>
      <c r="E424" s="28" t="n">
        <v>60.33</v>
      </c>
      <c r="F424" s="29" t="n">
        <v>1399.73</v>
      </c>
      <c r="G424" s="29" t="n">
        <v>1749.66</v>
      </c>
      <c r="H424" s="30"/>
      <c r="I424" s="31"/>
    </row>
    <row r="425" customFormat="false" ht="12.75" hidden="false" customHeight="false" outlineLevel="0" collapsed="false">
      <c r="A425" s="25" t="n">
        <v>97606</v>
      </c>
      <c r="B425" s="26" t="n">
        <v>4</v>
      </c>
      <c r="C425" s="27" t="n">
        <v>19</v>
      </c>
      <c r="D425" s="28" t="n">
        <v>68.092</v>
      </c>
      <c r="E425" s="28" t="n">
        <v>85.12</v>
      </c>
      <c r="F425" s="29" t="n">
        <v>1293.75</v>
      </c>
      <c r="G425" s="29" t="n">
        <v>1617.19</v>
      </c>
      <c r="H425" s="30"/>
      <c r="I425" s="31"/>
    </row>
    <row r="426" customFormat="false" ht="12.75" hidden="false" customHeight="false" outlineLevel="0" collapsed="false">
      <c r="A426" s="25" t="n">
        <v>97606</v>
      </c>
      <c r="B426" s="26" t="n">
        <v>5</v>
      </c>
      <c r="C426" s="27" t="n">
        <v>8</v>
      </c>
      <c r="D426" s="28" t="n">
        <v>67.11</v>
      </c>
      <c r="E426" s="28" t="n">
        <v>83.89</v>
      </c>
      <c r="F426" s="29" t="n">
        <v>536.88</v>
      </c>
      <c r="G426" s="29" t="n">
        <v>671.1</v>
      </c>
      <c r="H426" s="30"/>
      <c r="I426" s="31"/>
    </row>
    <row r="427" customFormat="false" ht="12.75" hidden="false" customHeight="false" outlineLevel="0" collapsed="false">
      <c r="A427" s="25" t="n">
        <v>97606</v>
      </c>
      <c r="B427" s="26" t="n">
        <v>6</v>
      </c>
      <c r="C427" s="27" t="n">
        <v>2</v>
      </c>
      <c r="D427" s="28" t="n">
        <v>178.13</v>
      </c>
      <c r="E427" s="28" t="n">
        <v>222.66</v>
      </c>
      <c r="F427" s="29" t="n">
        <v>356.26</v>
      </c>
      <c r="G427" s="29" t="n">
        <v>445.33</v>
      </c>
      <c r="H427" s="30"/>
      <c r="I427" s="31"/>
    </row>
    <row r="428" customFormat="false" ht="12.75" hidden="false" customHeight="false" outlineLevel="0" collapsed="false">
      <c r="A428" s="25" t="n">
        <v>97606</v>
      </c>
      <c r="B428" s="26" t="n">
        <v>7</v>
      </c>
      <c r="C428" s="27" t="n">
        <v>1</v>
      </c>
      <c r="D428" s="28" t="n">
        <v>68</v>
      </c>
      <c r="E428" s="28" t="n">
        <v>85</v>
      </c>
      <c r="F428" s="29" t="n">
        <v>68</v>
      </c>
      <c r="G428" s="29" t="n">
        <v>85</v>
      </c>
      <c r="H428" s="30"/>
      <c r="I428" s="31"/>
    </row>
    <row r="429" customFormat="false" ht="12.75" hidden="false" customHeight="false" outlineLevel="0" collapsed="false">
      <c r="A429" s="32" t="n">
        <v>97606</v>
      </c>
      <c r="B429" s="33" t="s">
        <v>10</v>
      </c>
      <c r="C429" s="34" t="n">
        <v>2</v>
      </c>
      <c r="D429" s="35" t="n">
        <v>32.3</v>
      </c>
      <c r="E429" s="35" t="n">
        <v>40.38</v>
      </c>
      <c r="F429" s="36" t="n">
        <v>64.6</v>
      </c>
      <c r="G429" s="36" t="n">
        <v>80.75</v>
      </c>
      <c r="H429" s="37"/>
      <c r="I429" s="38"/>
    </row>
    <row r="430" customFormat="false" ht="12.75" hidden="false" customHeight="false" outlineLevel="0" collapsed="false">
      <c r="A430" s="18" t="n">
        <v>97750</v>
      </c>
      <c r="B430" s="19" t="n">
        <v>1</v>
      </c>
      <c r="C430" s="20" t="n">
        <v>18162</v>
      </c>
      <c r="D430" s="21" t="n">
        <v>23.867</v>
      </c>
      <c r="E430" s="21" t="n">
        <v>29.83</v>
      </c>
      <c r="F430" s="22" t="n">
        <v>433476.42</v>
      </c>
      <c r="G430" s="22" t="n">
        <v>541845.53</v>
      </c>
      <c r="H430" s="23"/>
      <c r="I430" s="24"/>
    </row>
    <row r="431" customFormat="false" ht="12.75" hidden="false" customHeight="false" outlineLevel="0" collapsed="false">
      <c r="A431" s="25" t="n">
        <v>97750</v>
      </c>
      <c r="B431" s="26" t="n">
        <v>2</v>
      </c>
      <c r="C431" s="27" t="n">
        <v>3901</v>
      </c>
      <c r="D431" s="28" t="n">
        <v>49.031</v>
      </c>
      <c r="E431" s="28" t="n">
        <v>61.29</v>
      </c>
      <c r="F431" s="29" t="n">
        <v>191270.56</v>
      </c>
      <c r="G431" s="29" t="n">
        <v>239088.2</v>
      </c>
      <c r="H431" s="30"/>
      <c r="I431" s="31"/>
    </row>
    <row r="432" customFormat="false" ht="12.75" hidden="false" customHeight="false" outlineLevel="0" collapsed="false">
      <c r="A432" s="25" t="n">
        <v>97750</v>
      </c>
      <c r="B432" s="26" t="n">
        <v>3</v>
      </c>
      <c r="C432" s="27" t="n">
        <v>945</v>
      </c>
      <c r="D432" s="28" t="n">
        <v>76.37</v>
      </c>
      <c r="E432" s="28" t="n">
        <v>95.46</v>
      </c>
      <c r="F432" s="29" t="n">
        <v>72169.31</v>
      </c>
      <c r="G432" s="29" t="n">
        <v>90211.64</v>
      </c>
      <c r="H432" s="30"/>
      <c r="I432" s="31"/>
    </row>
    <row r="433" customFormat="false" ht="12.75" hidden="false" customHeight="false" outlineLevel="0" collapsed="false">
      <c r="A433" s="25" t="n">
        <v>97750</v>
      </c>
      <c r="B433" s="26" t="n">
        <v>4</v>
      </c>
      <c r="C433" s="27" t="n">
        <v>584</v>
      </c>
      <c r="D433" s="28" t="n">
        <v>97.158</v>
      </c>
      <c r="E433" s="28" t="n">
        <v>121.45</v>
      </c>
      <c r="F433" s="29" t="n">
        <v>56740.39</v>
      </c>
      <c r="G433" s="29" t="n">
        <v>70925.49</v>
      </c>
      <c r="H433" s="30"/>
      <c r="I433" s="31"/>
    </row>
    <row r="434" customFormat="false" ht="12.75" hidden="false" customHeight="false" outlineLevel="0" collapsed="false">
      <c r="A434" s="25" t="n">
        <v>97750</v>
      </c>
      <c r="B434" s="26" t="n">
        <v>5</v>
      </c>
      <c r="C434" s="27" t="n">
        <v>171</v>
      </c>
      <c r="D434" s="28" t="n">
        <v>115.929</v>
      </c>
      <c r="E434" s="28" t="n">
        <v>144.91</v>
      </c>
      <c r="F434" s="29" t="n">
        <v>19823.81</v>
      </c>
      <c r="G434" s="29" t="n">
        <v>24779.76</v>
      </c>
      <c r="H434" s="30"/>
      <c r="I434" s="31"/>
    </row>
    <row r="435" customFormat="false" ht="12.75" hidden="false" customHeight="false" outlineLevel="0" collapsed="false">
      <c r="A435" s="25" t="n">
        <v>97750</v>
      </c>
      <c r="B435" s="26" t="n">
        <v>6</v>
      </c>
      <c r="C435" s="27" t="n">
        <v>160</v>
      </c>
      <c r="D435" s="28" t="n">
        <v>138.616</v>
      </c>
      <c r="E435" s="28" t="n">
        <v>173.27</v>
      </c>
      <c r="F435" s="29" t="n">
        <v>22178.48</v>
      </c>
      <c r="G435" s="29" t="n">
        <v>27723.1</v>
      </c>
      <c r="H435" s="30"/>
      <c r="I435" s="31"/>
    </row>
    <row r="436" customFormat="false" ht="12.75" hidden="false" customHeight="false" outlineLevel="0" collapsed="false">
      <c r="A436" s="25" t="n">
        <v>97750</v>
      </c>
      <c r="B436" s="26" t="n">
        <v>7</v>
      </c>
      <c r="C436" s="27" t="n">
        <v>46</v>
      </c>
      <c r="D436" s="28" t="n">
        <v>161.599</v>
      </c>
      <c r="E436" s="28" t="n">
        <v>202</v>
      </c>
      <c r="F436" s="29" t="n">
        <v>7433.55</v>
      </c>
      <c r="G436" s="29" t="n">
        <v>9291.94</v>
      </c>
      <c r="H436" s="30"/>
      <c r="I436" s="31"/>
    </row>
    <row r="437" customFormat="false" ht="12.75" hidden="false" customHeight="false" outlineLevel="0" collapsed="false">
      <c r="A437" s="25" t="n">
        <v>97750</v>
      </c>
      <c r="B437" s="26" t="n">
        <v>8</v>
      </c>
      <c r="C437" s="27" t="n">
        <v>100</v>
      </c>
      <c r="D437" s="28" t="n">
        <v>182.821</v>
      </c>
      <c r="E437" s="28" t="n">
        <v>228.53</v>
      </c>
      <c r="F437" s="29" t="n">
        <v>18282.09</v>
      </c>
      <c r="G437" s="29" t="n">
        <v>22852.61</v>
      </c>
      <c r="H437" s="30"/>
      <c r="I437" s="31"/>
    </row>
    <row r="438" customFormat="false" ht="12.75" hidden="false" customHeight="false" outlineLevel="0" collapsed="false">
      <c r="A438" s="25" t="n">
        <v>97750</v>
      </c>
      <c r="B438" s="26" t="n">
        <v>9</v>
      </c>
      <c r="C438" s="27" t="n">
        <v>9</v>
      </c>
      <c r="D438" s="28" t="n">
        <v>207.68</v>
      </c>
      <c r="E438" s="28" t="n">
        <v>259.6</v>
      </c>
      <c r="F438" s="29" t="n">
        <v>1869.12</v>
      </c>
      <c r="G438" s="29" t="n">
        <v>2336.4</v>
      </c>
      <c r="H438" s="30"/>
      <c r="I438" s="31"/>
    </row>
    <row r="439" customFormat="false" ht="12.75" hidden="false" customHeight="false" outlineLevel="0" collapsed="false">
      <c r="A439" s="32" t="n">
        <v>97750</v>
      </c>
      <c r="B439" s="33" t="s">
        <v>10</v>
      </c>
      <c r="C439" s="34" t="n">
        <v>102</v>
      </c>
      <c r="D439" s="35" t="n">
        <v>322.479</v>
      </c>
      <c r="E439" s="35" t="n">
        <v>403.1</v>
      </c>
      <c r="F439" s="36" t="n">
        <v>32892.83</v>
      </c>
      <c r="G439" s="36" t="n">
        <v>41116.04</v>
      </c>
      <c r="H439" s="37"/>
      <c r="I439" s="38"/>
    </row>
    <row r="440" customFormat="false" ht="12.75" hidden="false" customHeight="false" outlineLevel="0" collapsed="false">
      <c r="A440" s="18" t="n">
        <v>97755</v>
      </c>
      <c r="B440" s="19" t="n">
        <v>1</v>
      </c>
      <c r="C440" s="20" t="n">
        <v>165</v>
      </c>
      <c r="D440" s="21" t="n">
        <v>27.66</v>
      </c>
      <c r="E440" s="21" t="n">
        <v>34.58</v>
      </c>
      <c r="F440" s="22" t="n">
        <v>4563.94</v>
      </c>
      <c r="G440" s="22" t="n">
        <v>5704.92</v>
      </c>
      <c r="H440" s="23"/>
      <c r="I440" s="24"/>
    </row>
    <row r="441" customFormat="false" ht="12.75" hidden="false" customHeight="false" outlineLevel="0" collapsed="false">
      <c r="A441" s="25" t="n">
        <v>97755</v>
      </c>
      <c r="B441" s="26" t="n">
        <v>2</v>
      </c>
      <c r="C441" s="27" t="n">
        <v>79</v>
      </c>
      <c r="D441" s="28" t="n">
        <v>53.23</v>
      </c>
      <c r="E441" s="28" t="n">
        <v>66.54</v>
      </c>
      <c r="F441" s="29" t="n">
        <v>4205.16</v>
      </c>
      <c r="G441" s="29" t="n">
        <v>5256.45</v>
      </c>
      <c r="H441" s="30"/>
      <c r="I441" s="31"/>
    </row>
    <row r="442" customFormat="false" ht="12.75" hidden="false" customHeight="false" outlineLevel="0" collapsed="false">
      <c r="A442" s="25" t="n">
        <v>97755</v>
      </c>
      <c r="B442" s="26" t="n">
        <v>3</v>
      </c>
      <c r="C442" s="27" t="n">
        <v>83</v>
      </c>
      <c r="D442" s="28" t="n">
        <v>81.313</v>
      </c>
      <c r="E442" s="28" t="n">
        <v>101.64</v>
      </c>
      <c r="F442" s="29" t="n">
        <v>6748.99</v>
      </c>
      <c r="G442" s="29" t="n">
        <v>8436.24</v>
      </c>
      <c r="H442" s="30"/>
      <c r="I442" s="31"/>
    </row>
    <row r="443" customFormat="false" ht="12.75" hidden="false" customHeight="false" outlineLevel="0" collapsed="false">
      <c r="A443" s="25" t="n">
        <v>97755</v>
      </c>
      <c r="B443" s="26" t="n">
        <v>4</v>
      </c>
      <c r="C443" s="27" t="n">
        <v>140</v>
      </c>
      <c r="D443" s="28" t="n">
        <v>109.069</v>
      </c>
      <c r="E443" s="28" t="n">
        <v>136.34</v>
      </c>
      <c r="F443" s="29" t="n">
        <v>15269.62</v>
      </c>
      <c r="G443" s="29" t="n">
        <v>19087.02</v>
      </c>
      <c r="H443" s="30"/>
      <c r="I443" s="31"/>
    </row>
    <row r="444" customFormat="false" ht="12.75" hidden="false" customHeight="false" outlineLevel="0" collapsed="false">
      <c r="A444" s="25" t="n">
        <v>97755</v>
      </c>
      <c r="B444" s="26" t="n">
        <v>5</v>
      </c>
      <c r="C444" s="27" t="n">
        <v>62</v>
      </c>
      <c r="D444" s="28" t="n">
        <v>136.737</v>
      </c>
      <c r="E444" s="28" t="n">
        <v>170.92</v>
      </c>
      <c r="F444" s="29" t="n">
        <v>8477.68</v>
      </c>
      <c r="G444" s="29" t="n">
        <v>10597.1</v>
      </c>
      <c r="H444" s="30"/>
      <c r="I444" s="31"/>
    </row>
    <row r="445" customFormat="false" ht="12.75" hidden="false" customHeight="false" outlineLevel="0" collapsed="false">
      <c r="A445" s="25" t="n">
        <v>97755</v>
      </c>
      <c r="B445" s="26" t="n">
        <v>6</v>
      </c>
      <c r="C445" s="27" t="n">
        <v>92</v>
      </c>
      <c r="D445" s="28" t="n">
        <v>166.378</v>
      </c>
      <c r="E445" s="28" t="n">
        <v>207.97</v>
      </c>
      <c r="F445" s="29" t="n">
        <v>15306.75</v>
      </c>
      <c r="G445" s="29" t="n">
        <v>19133.44</v>
      </c>
      <c r="H445" s="30"/>
      <c r="I445" s="31"/>
    </row>
    <row r="446" customFormat="false" ht="12.75" hidden="false" customHeight="false" outlineLevel="0" collapsed="false">
      <c r="A446" s="25" t="n">
        <v>97755</v>
      </c>
      <c r="B446" s="26" t="n">
        <v>7</v>
      </c>
      <c r="C446" s="27" t="n">
        <v>34</v>
      </c>
      <c r="D446" s="28" t="n">
        <v>189.651</v>
      </c>
      <c r="E446" s="28" t="n">
        <v>237.06</v>
      </c>
      <c r="F446" s="29" t="n">
        <v>6448.14</v>
      </c>
      <c r="G446" s="29" t="n">
        <v>8060.18</v>
      </c>
      <c r="H446" s="30"/>
      <c r="I446" s="31"/>
    </row>
    <row r="447" customFormat="false" ht="12.75" hidden="false" customHeight="false" outlineLevel="0" collapsed="false">
      <c r="A447" s="25" t="n">
        <v>97755</v>
      </c>
      <c r="B447" s="26" t="n">
        <v>8</v>
      </c>
      <c r="C447" s="27" t="n">
        <v>22</v>
      </c>
      <c r="D447" s="28" t="n">
        <v>217.274</v>
      </c>
      <c r="E447" s="28" t="n">
        <v>271.59</v>
      </c>
      <c r="F447" s="29" t="n">
        <v>4780.02</v>
      </c>
      <c r="G447" s="29" t="n">
        <v>5975.03</v>
      </c>
      <c r="H447" s="30"/>
      <c r="I447" s="31"/>
    </row>
    <row r="448" customFormat="false" ht="12.75" hidden="false" customHeight="false" outlineLevel="0" collapsed="false">
      <c r="A448" s="25" t="n">
        <v>97755</v>
      </c>
      <c r="B448" s="26" t="n">
        <v>9</v>
      </c>
      <c r="C448" s="27" t="n">
        <v>6</v>
      </c>
      <c r="D448" s="28" t="n">
        <v>246.745</v>
      </c>
      <c r="E448" s="28" t="n">
        <v>308.43</v>
      </c>
      <c r="F448" s="29" t="n">
        <v>1480.47</v>
      </c>
      <c r="G448" s="29" t="n">
        <v>1850.59</v>
      </c>
      <c r="H448" s="30"/>
      <c r="I448" s="31"/>
    </row>
    <row r="449" customFormat="false" ht="12.75" hidden="false" customHeight="false" outlineLevel="0" collapsed="false">
      <c r="A449" s="32" t="n">
        <v>97755</v>
      </c>
      <c r="B449" s="33" t="s">
        <v>10</v>
      </c>
      <c r="C449" s="34" t="n">
        <v>25</v>
      </c>
      <c r="D449" s="35" t="n">
        <v>284.382</v>
      </c>
      <c r="E449" s="35" t="n">
        <v>355.48</v>
      </c>
      <c r="F449" s="36" t="n">
        <v>7109.55</v>
      </c>
      <c r="G449" s="36" t="n">
        <v>8886.94</v>
      </c>
      <c r="H449" s="37"/>
      <c r="I449" s="38"/>
    </row>
    <row r="450" customFormat="false" ht="12.75" hidden="false" customHeight="false" outlineLevel="0" collapsed="false">
      <c r="A450" s="18" t="n">
        <v>97760</v>
      </c>
      <c r="B450" s="19" t="n">
        <v>1</v>
      </c>
      <c r="C450" s="20" t="n">
        <v>11160</v>
      </c>
      <c r="D450" s="21" t="n">
        <v>24.632</v>
      </c>
      <c r="E450" s="21" t="n">
        <v>30.79</v>
      </c>
      <c r="F450" s="22" t="n">
        <v>274893.21</v>
      </c>
      <c r="G450" s="22" t="n">
        <v>343616.51</v>
      </c>
      <c r="H450" s="23"/>
      <c r="I450" s="24"/>
    </row>
    <row r="451" customFormat="false" ht="12.75" hidden="false" customHeight="false" outlineLevel="0" collapsed="false">
      <c r="A451" s="25" t="n">
        <v>97760</v>
      </c>
      <c r="B451" s="26" t="n">
        <v>2</v>
      </c>
      <c r="C451" s="27" t="n">
        <v>3872</v>
      </c>
      <c r="D451" s="28" t="n">
        <v>49.159</v>
      </c>
      <c r="E451" s="28" t="n">
        <v>61.45</v>
      </c>
      <c r="F451" s="29" t="n">
        <v>190341.86</v>
      </c>
      <c r="G451" s="29" t="n">
        <v>237927.32</v>
      </c>
      <c r="H451" s="30"/>
      <c r="I451" s="31"/>
    </row>
    <row r="452" customFormat="false" ht="12.75" hidden="false" customHeight="false" outlineLevel="0" collapsed="false">
      <c r="A452" s="25" t="n">
        <v>97760</v>
      </c>
      <c r="B452" s="26" t="n">
        <v>3</v>
      </c>
      <c r="C452" s="27" t="n">
        <v>1198</v>
      </c>
      <c r="D452" s="28" t="n">
        <v>72.93</v>
      </c>
      <c r="E452" s="28" t="n">
        <v>91.16</v>
      </c>
      <c r="F452" s="29" t="n">
        <v>87369.86</v>
      </c>
      <c r="G452" s="29" t="n">
        <v>109212.32</v>
      </c>
      <c r="H452" s="30"/>
      <c r="I452" s="31"/>
    </row>
    <row r="453" customFormat="false" ht="12.75" hidden="false" customHeight="false" outlineLevel="0" collapsed="false">
      <c r="A453" s="25" t="n">
        <v>97760</v>
      </c>
      <c r="B453" s="26" t="n">
        <v>4</v>
      </c>
      <c r="C453" s="27" t="n">
        <v>653</v>
      </c>
      <c r="D453" s="28" t="n">
        <v>99.419</v>
      </c>
      <c r="E453" s="28" t="n">
        <v>124.27</v>
      </c>
      <c r="F453" s="29" t="n">
        <v>64920.6</v>
      </c>
      <c r="G453" s="29" t="n">
        <v>81150.75</v>
      </c>
      <c r="H453" s="30"/>
      <c r="I453" s="31"/>
    </row>
    <row r="454" customFormat="false" ht="12.75" hidden="false" customHeight="false" outlineLevel="0" collapsed="false">
      <c r="A454" s="25" t="n">
        <v>97760</v>
      </c>
      <c r="B454" s="26" t="n">
        <v>5</v>
      </c>
      <c r="C454" s="27" t="n">
        <v>95</v>
      </c>
      <c r="D454" s="28" t="n">
        <v>130.883</v>
      </c>
      <c r="E454" s="28" t="n">
        <v>163.6</v>
      </c>
      <c r="F454" s="29" t="n">
        <v>12433.84</v>
      </c>
      <c r="G454" s="29" t="n">
        <v>15542.3</v>
      </c>
      <c r="H454" s="30"/>
      <c r="I454" s="31"/>
    </row>
    <row r="455" customFormat="false" ht="12.75" hidden="false" customHeight="false" outlineLevel="0" collapsed="false">
      <c r="A455" s="25" t="n">
        <v>97760</v>
      </c>
      <c r="B455" s="26" t="n">
        <v>6</v>
      </c>
      <c r="C455" s="27" t="n">
        <v>69</v>
      </c>
      <c r="D455" s="28" t="n">
        <v>160.83</v>
      </c>
      <c r="E455" s="28" t="n">
        <v>201.04</v>
      </c>
      <c r="F455" s="29" t="n">
        <v>11097.25</v>
      </c>
      <c r="G455" s="29" t="n">
        <v>13871.56</v>
      </c>
      <c r="H455" s="30"/>
      <c r="I455" s="31"/>
    </row>
    <row r="456" customFormat="false" ht="12.75" hidden="false" customHeight="false" outlineLevel="0" collapsed="false">
      <c r="A456" s="25" t="n">
        <v>97760</v>
      </c>
      <c r="B456" s="26" t="n">
        <v>7</v>
      </c>
      <c r="C456" s="27" t="n">
        <v>10</v>
      </c>
      <c r="D456" s="28" t="n">
        <v>344.617</v>
      </c>
      <c r="E456" s="28" t="n">
        <v>430.77</v>
      </c>
      <c r="F456" s="29" t="n">
        <v>3446.17</v>
      </c>
      <c r="G456" s="29" t="n">
        <v>4307.71</v>
      </c>
      <c r="H456" s="30"/>
      <c r="I456" s="31"/>
    </row>
    <row r="457" customFormat="false" ht="12.75" hidden="false" customHeight="false" outlineLevel="0" collapsed="false">
      <c r="A457" s="25" t="n">
        <v>97760</v>
      </c>
      <c r="B457" s="26" t="n">
        <v>8</v>
      </c>
      <c r="C457" s="27" t="n">
        <v>10</v>
      </c>
      <c r="D457" s="28" t="n">
        <v>193.338</v>
      </c>
      <c r="E457" s="28" t="n">
        <v>241.67</v>
      </c>
      <c r="F457" s="29" t="n">
        <v>1933.38</v>
      </c>
      <c r="G457" s="29" t="n">
        <v>2416.73</v>
      </c>
      <c r="H457" s="30"/>
      <c r="I457" s="31"/>
    </row>
    <row r="458" customFormat="false" ht="12.75" hidden="false" customHeight="false" outlineLevel="0" collapsed="false">
      <c r="A458" s="25" t="n">
        <v>97760</v>
      </c>
      <c r="B458" s="26" t="n">
        <v>9</v>
      </c>
      <c r="C458" s="27" t="n">
        <v>3</v>
      </c>
      <c r="D458" s="28" t="n">
        <v>186.27</v>
      </c>
      <c r="E458" s="28" t="n">
        <v>232.84</v>
      </c>
      <c r="F458" s="29" t="n">
        <v>558.81</v>
      </c>
      <c r="G458" s="29" t="n">
        <v>698.51</v>
      </c>
      <c r="H458" s="30"/>
      <c r="I458" s="31"/>
    </row>
    <row r="459" customFormat="false" ht="12.75" hidden="false" customHeight="false" outlineLevel="0" collapsed="false">
      <c r="A459" s="32" t="n">
        <v>97760</v>
      </c>
      <c r="B459" s="33" t="s">
        <v>10</v>
      </c>
      <c r="C459" s="34" t="n">
        <v>7</v>
      </c>
      <c r="D459" s="35" t="n">
        <v>252.756</v>
      </c>
      <c r="E459" s="35" t="n">
        <v>315.94</v>
      </c>
      <c r="F459" s="36" t="n">
        <v>1769.29</v>
      </c>
      <c r="G459" s="36" t="n">
        <v>2211.61</v>
      </c>
      <c r="H459" s="37"/>
      <c r="I459" s="38"/>
    </row>
    <row r="460" customFormat="false" ht="12.75" hidden="false" customHeight="false" outlineLevel="0" collapsed="false">
      <c r="A460" s="18" t="n">
        <v>97761</v>
      </c>
      <c r="B460" s="19" t="n">
        <v>1</v>
      </c>
      <c r="C460" s="20" t="n">
        <v>4839</v>
      </c>
      <c r="D460" s="21" t="n">
        <v>22.936</v>
      </c>
      <c r="E460" s="21" t="n">
        <v>28.67</v>
      </c>
      <c r="F460" s="22" t="n">
        <v>110987.13</v>
      </c>
      <c r="G460" s="22" t="n">
        <v>138733.91</v>
      </c>
      <c r="H460" s="23"/>
      <c r="I460" s="24"/>
    </row>
    <row r="461" customFormat="false" ht="12.75" hidden="false" customHeight="false" outlineLevel="0" collapsed="false">
      <c r="A461" s="25" t="n">
        <v>97761</v>
      </c>
      <c r="B461" s="26" t="n">
        <v>2</v>
      </c>
      <c r="C461" s="27" t="n">
        <v>5382</v>
      </c>
      <c r="D461" s="28" t="n">
        <v>45.491</v>
      </c>
      <c r="E461" s="28" t="n">
        <v>56.86</v>
      </c>
      <c r="F461" s="29" t="n">
        <v>244835</v>
      </c>
      <c r="G461" s="29" t="n">
        <v>306043.75</v>
      </c>
      <c r="H461" s="30"/>
      <c r="I461" s="31"/>
    </row>
    <row r="462" customFormat="false" ht="12.75" hidden="false" customHeight="false" outlineLevel="0" collapsed="false">
      <c r="A462" s="25" t="n">
        <v>97761</v>
      </c>
      <c r="B462" s="26" t="n">
        <v>3</v>
      </c>
      <c r="C462" s="27" t="n">
        <v>4549</v>
      </c>
      <c r="D462" s="28" t="n">
        <v>67.283</v>
      </c>
      <c r="E462" s="28" t="n">
        <v>84.1</v>
      </c>
      <c r="F462" s="29" t="n">
        <v>306069.21</v>
      </c>
      <c r="G462" s="29" t="n">
        <v>382586.51</v>
      </c>
      <c r="H462" s="30"/>
      <c r="I462" s="31"/>
    </row>
    <row r="463" customFormat="false" ht="12.75" hidden="false" customHeight="false" outlineLevel="0" collapsed="false">
      <c r="A463" s="25" t="n">
        <v>97761</v>
      </c>
      <c r="B463" s="26" t="n">
        <v>4</v>
      </c>
      <c r="C463" s="27" t="n">
        <v>3003</v>
      </c>
      <c r="D463" s="28" t="n">
        <v>89.342</v>
      </c>
      <c r="E463" s="28" t="n">
        <v>111.68</v>
      </c>
      <c r="F463" s="29" t="n">
        <v>268295.02</v>
      </c>
      <c r="G463" s="29" t="n">
        <v>335368.78</v>
      </c>
      <c r="H463" s="30"/>
      <c r="I463" s="31"/>
    </row>
    <row r="464" customFormat="false" ht="12.75" hidden="false" customHeight="false" outlineLevel="0" collapsed="false">
      <c r="A464" s="25" t="n">
        <v>97761</v>
      </c>
      <c r="B464" s="26" t="n">
        <v>5</v>
      </c>
      <c r="C464" s="27" t="n">
        <v>56</v>
      </c>
      <c r="D464" s="28" t="n">
        <v>111.954</v>
      </c>
      <c r="E464" s="28" t="n">
        <v>139.94</v>
      </c>
      <c r="F464" s="29" t="n">
        <v>6269.42</v>
      </c>
      <c r="G464" s="29" t="n">
        <v>7836.78</v>
      </c>
      <c r="H464" s="30"/>
      <c r="I464" s="31"/>
    </row>
    <row r="465" customFormat="false" ht="12.75" hidden="false" customHeight="false" outlineLevel="0" collapsed="false">
      <c r="A465" s="25" t="n">
        <v>97761</v>
      </c>
      <c r="B465" s="26" t="n">
        <v>6</v>
      </c>
      <c r="C465" s="27" t="n">
        <v>30</v>
      </c>
      <c r="D465" s="28" t="n">
        <v>134.392</v>
      </c>
      <c r="E465" s="28" t="n">
        <v>167.99</v>
      </c>
      <c r="F465" s="29" t="n">
        <v>4031.75</v>
      </c>
      <c r="G465" s="29" t="n">
        <v>5039.69</v>
      </c>
      <c r="H465" s="30"/>
      <c r="I465" s="31"/>
    </row>
    <row r="466" customFormat="false" ht="12.75" hidden="false" customHeight="false" outlineLevel="0" collapsed="false">
      <c r="A466" s="25" t="n">
        <v>97761</v>
      </c>
      <c r="B466" s="26" t="n">
        <v>7</v>
      </c>
      <c r="C466" s="27" t="n">
        <v>2</v>
      </c>
      <c r="D466" s="28" t="n">
        <v>153.525</v>
      </c>
      <c r="E466" s="28" t="n">
        <v>191.91</v>
      </c>
      <c r="F466" s="29" t="n">
        <v>307.05</v>
      </c>
      <c r="G466" s="29" t="n">
        <v>383.81</v>
      </c>
      <c r="H466" s="30"/>
      <c r="I466" s="31"/>
    </row>
    <row r="467" customFormat="false" ht="12.75" hidden="false" customHeight="false" outlineLevel="0" collapsed="false">
      <c r="A467" s="25" t="n">
        <v>97761</v>
      </c>
      <c r="B467" s="26" t="n">
        <v>8</v>
      </c>
      <c r="C467" s="27" t="n">
        <v>8</v>
      </c>
      <c r="D467" s="28" t="n">
        <v>167.773</v>
      </c>
      <c r="E467" s="28" t="n">
        <v>209.72</v>
      </c>
      <c r="F467" s="29" t="n">
        <v>1342.18</v>
      </c>
      <c r="G467" s="29" t="n">
        <v>1677.73</v>
      </c>
      <c r="H467" s="30"/>
      <c r="I467" s="31"/>
    </row>
    <row r="468" customFormat="false" ht="12.75" hidden="false" customHeight="false" outlineLevel="0" collapsed="false">
      <c r="A468" s="32" t="n">
        <v>97761</v>
      </c>
      <c r="B468" s="33" t="s">
        <v>10</v>
      </c>
      <c r="C468" s="34" t="n">
        <v>1</v>
      </c>
      <c r="D468" s="35" t="n">
        <v>880.02</v>
      </c>
      <c r="E468" s="35" t="n">
        <v>1100.03</v>
      </c>
      <c r="F468" s="36" t="n">
        <v>880.02</v>
      </c>
      <c r="G468" s="36" t="n">
        <v>1100.03</v>
      </c>
      <c r="H468" s="37"/>
      <c r="I468" s="38"/>
    </row>
    <row r="469" customFormat="false" ht="12.75" hidden="false" customHeight="false" outlineLevel="0" collapsed="false">
      <c r="A469" s="18" t="n">
        <v>97762</v>
      </c>
      <c r="B469" s="19" t="n">
        <v>1</v>
      </c>
      <c r="C469" s="20" t="n">
        <v>3333</v>
      </c>
      <c r="D469" s="21" t="n">
        <v>20.565</v>
      </c>
      <c r="E469" s="21" t="n">
        <v>25.71</v>
      </c>
      <c r="F469" s="22" t="n">
        <v>68543.88</v>
      </c>
      <c r="G469" s="22" t="n">
        <v>85679.85</v>
      </c>
      <c r="H469" s="23"/>
      <c r="I469" s="24"/>
    </row>
    <row r="470" customFormat="false" ht="12.75" hidden="false" customHeight="false" outlineLevel="0" collapsed="false">
      <c r="A470" s="25" t="n">
        <v>97762</v>
      </c>
      <c r="B470" s="26" t="n">
        <v>2</v>
      </c>
      <c r="C470" s="27" t="n">
        <v>1143</v>
      </c>
      <c r="D470" s="28" t="n">
        <v>42.514</v>
      </c>
      <c r="E470" s="28" t="n">
        <v>53.14</v>
      </c>
      <c r="F470" s="29" t="n">
        <v>48593.24</v>
      </c>
      <c r="G470" s="29" t="n">
        <v>60741.55</v>
      </c>
      <c r="H470" s="30"/>
      <c r="I470" s="31"/>
    </row>
    <row r="471" customFormat="false" ht="12.75" hidden="false" customHeight="false" outlineLevel="0" collapsed="false">
      <c r="A471" s="25" t="n">
        <v>97762</v>
      </c>
      <c r="B471" s="26" t="n">
        <v>3</v>
      </c>
      <c r="C471" s="27" t="n">
        <v>173</v>
      </c>
      <c r="D471" s="28" t="n">
        <v>63.762</v>
      </c>
      <c r="E471" s="28" t="n">
        <v>79.7</v>
      </c>
      <c r="F471" s="29" t="n">
        <v>11030.78</v>
      </c>
      <c r="G471" s="29" t="n">
        <v>13788.48</v>
      </c>
      <c r="H471" s="30"/>
      <c r="I471" s="31"/>
    </row>
    <row r="472" customFormat="false" ht="12.75" hidden="false" customHeight="false" outlineLevel="0" collapsed="false">
      <c r="A472" s="25" t="n">
        <v>97762</v>
      </c>
      <c r="B472" s="26" t="n">
        <v>4</v>
      </c>
      <c r="C472" s="27" t="n">
        <v>75</v>
      </c>
      <c r="D472" s="28" t="n">
        <v>83.378</v>
      </c>
      <c r="E472" s="28" t="n">
        <v>104.22</v>
      </c>
      <c r="F472" s="29" t="n">
        <v>6253.36</v>
      </c>
      <c r="G472" s="29" t="n">
        <v>7816.7</v>
      </c>
      <c r="H472" s="30"/>
      <c r="I472" s="31"/>
    </row>
    <row r="473" customFormat="false" ht="12.75" hidden="false" customHeight="false" outlineLevel="0" collapsed="false">
      <c r="A473" s="25" t="n">
        <v>97762</v>
      </c>
      <c r="B473" s="26" t="n">
        <v>5</v>
      </c>
      <c r="C473" s="27" t="n">
        <v>6</v>
      </c>
      <c r="D473" s="28" t="n">
        <v>113.64</v>
      </c>
      <c r="E473" s="28" t="n">
        <v>142.05</v>
      </c>
      <c r="F473" s="29" t="n">
        <v>681.84</v>
      </c>
      <c r="G473" s="29" t="n">
        <v>852.3</v>
      </c>
      <c r="H473" s="30"/>
      <c r="I473" s="31"/>
    </row>
    <row r="474" customFormat="false" ht="12.75" hidden="false" customHeight="false" outlineLevel="0" collapsed="false">
      <c r="A474" s="25" t="n">
        <v>97762</v>
      </c>
      <c r="B474" s="26" t="n">
        <v>6</v>
      </c>
      <c r="C474" s="27" t="n">
        <v>5</v>
      </c>
      <c r="D474" s="28" t="n">
        <v>133.094</v>
      </c>
      <c r="E474" s="28" t="n">
        <v>166.37</v>
      </c>
      <c r="F474" s="29" t="n">
        <v>665.47</v>
      </c>
      <c r="G474" s="29" t="n">
        <v>831.84</v>
      </c>
      <c r="H474" s="30"/>
      <c r="I474" s="31"/>
    </row>
    <row r="475" customFormat="false" ht="12.75" hidden="false" customHeight="false" outlineLevel="0" collapsed="false">
      <c r="A475" s="25" t="n">
        <v>97762</v>
      </c>
      <c r="B475" s="26" t="n">
        <v>8</v>
      </c>
      <c r="C475" s="27" t="n">
        <v>1</v>
      </c>
      <c r="D475" s="28" t="n">
        <v>151.94</v>
      </c>
      <c r="E475" s="28" t="n">
        <v>189.93</v>
      </c>
      <c r="F475" s="29" t="n">
        <v>151.94</v>
      </c>
      <c r="G475" s="29" t="n">
        <v>189.93</v>
      </c>
      <c r="H475" s="30"/>
      <c r="I475" s="31"/>
    </row>
    <row r="476" customFormat="false" ht="12.75" hidden="false" customHeight="false" outlineLevel="0" collapsed="false">
      <c r="A476" s="25" t="n">
        <v>97762</v>
      </c>
      <c r="B476" s="26" t="n">
        <v>9</v>
      </c>
      <c r="C476" s="27" t="n">
        <v>1</v>
      </c>
      <c r="D476" s="28" t="n">
        <v>217.3</v>
      </c>
      <c r="E476" s="28" t="n">
        <v>271.63</v>
      </c>
      <c r="F476" s="29" t="n">
        <v>217.3</v>
      </c>
      <c r="G476" s="29" t="n">
        <v>271.63</v>
      </c>
      <c r="H476" s="30"/>
      <c r="I476" s="31"/>
    </row>
    <row r="477" customFormat="false" ht="12.75" hidden="false" customHeight="false" outlineLevel="0" collapsed="false">
      <c r="A477" s="32" t="n">
        <v>97762</v>
      </c>
      <c r="B477" s="33" t="s">
        <v>10</v>
      </c>
      <c r="C477" s="34" t="n">
        <v>1</v>
      </c>
      <c r="D477" s="35" t="n">
        <v>132.32</v>
      </c>
      <c r="E477" s="35" t="n">
        <v>165.4</v>
      </c>
      <c r="F477" s="36" t="n">
        <v>132.32</v>
      </c>
      <c r="G477" s="36" t="n">
        <v>165.4</v>
      </c>
      <c r="H477" s="37"/>
      <c r="I477" s="38"/>
    </row>
    <row r="478" customFormat="false" ht="12.75" hidden="false" customHeight="false" outlineLevel="0" collapsed="false">
      <c r="A478" s="18" t="n">
        <v>97799</v>
      </c>
      <c r="B478" s="19" t="n">
        <v>1</v>
      </c>
      <c r="C478" s="20" t="n">
        <v>412</v>
      </c>
      <c r="D478" s="21" t="n">
        <v>136.004</v>
      </c>
      <c r="E478" s="21" t="n">
        <v>170</v>
      </c>
      <c r="F478" s="22" t="n">
        <v>56033.61</v>
      </c>
      <c r="G478" s="22" t="n">
        <v>70042.01</v>
      </c>
      <c r="H478" s="23"/>
      <c r="I478" s="24"/>
    </row>
    <row r="479" customFormat="false" ht="12.75" hidden="false" customHeight="false" outlineLevel="0" collapsed="false">
      <c r="A479" s="25" t="n">
        <v>97799</v>
      </c>
      <c r="B479" s="26" t="n">
        <v>2</v>
      </c>
      <c r="C479" s="27" t="n">
        <v>55</v>
      </c>
      <c r="D479" s="28" t="n">
        <v>45.233</v>
      </c>
      <c r="E479" s="28" t="n">
        <v>56.54</v>
      </c>
      <c r="F479" s="29" t="n">
        <v>2487.8</v>
      </c>
      <c r="G479" s="29" t="n">
        <v>3109.75</v>
      </c>
      <c r="H479" s="30"/>
      <c r="I479" s="31"/>
    </row>
    <row r="480" customFormat="false" ht="12.75" hidden="false" customHeight="false" outlineLevel="0" collapsed="false">
      <c r="A480" s="25" t="n">
        <v>97799</v>
      </c>
      <c r="B480" s="26" t="n">
        <v>3</v>
      </c>
      <c r="C480" s="27" t="n">
        <v>23</v>
      </c>
      <c r="D480" s="28" t="n">
        <v>29.443</v>
      </c>
      <c r="E480" s="28" t="n">
        <v>36.8</v>
      </c>
      <c r="F480" s="29" t="n">
        <v>677.2</v>
      </c>
      <c r="G480" s="29" t="n">
        <v>846.5</v>
      </c>
      <c r="H480" s="30"/>
      <c r="I480" s="31"/>
    </row>
    <row r="481" customFormat="false" ht="12.75" hidden="false" customHeight="false" outlineLevel="0" collapsed="false">
      <c r="A481" s="25" t="n">
        <v>97799</v>
      </c>
      <c r="B481" s="26" t="n">
        <v>4</v>
      </c>
      <c r="C481" s="27" t="n">
        <v>6</v>
      </c>
      <c r="D481" s="28" t="n">
        <v>66.6</v>
      </c>
      <c r="E481" s="28" t="n">
        <v>83.25</v>
      </c>
      <c r="F481" s="29" t="n">
        <v>399.6</v>
      </c>
      <c r="G481" s="29" t="n">
        <v>499.5</v>
      </c>
      <c r="H481" s="30"/>
      <c r="I481" s="31"/>
    </row>
    <row r="482" customFormat="false" ht="12.75" hidden="false" customHeight="false" outlineLevel="0" collapsed="false">
      <c r="A482" s="25" t="n">
        <v>97799</v>
      </c>
      <c r="B482" s="26" t="n">
        <v>8</v>
      </c>
      <c r="C482" s="27" t="n">
        <v>1</v>
      </c>
      <c r="D482" s="28" t="n">
        <v>113.4</v>
      </c>
      <c r="E482" s="28" t="n">
        <v>141.75</v>
      </c>
      <c r="F482" s="29" t="n">
        <v>113.4</v>
      </c>
      <c r="G482" s="29" t="n">
        <v>141.75</v>
      </c>
      <c r="H482" s="30"/>
      <c r="I482" s="31"/>
    </row>
    <row r="483" customFormat="false" ht="12.75" hidden="false" customHeight="false" outlineLevel="0" collapsed="false">
      <c r="A483" s="25" t="n">
        <v>97799</v>
      </c>
      <c r="B483" s="26" t="n">
        <v>9</v>
      </c>
      <c r="C483" s="27" t="n">
        <v>1</v>
      </c>
      <c r="D483" s="28" t="n">
        <v>105.71</v>
      </c>
      <c r="E483" s="28" t="n">
        <v>132.14</v>
      </c>
      <c r="F483" s="29" t="n">
        <v>105.71</v>
      </c>
      <c r="G483" s="29" t="n">
        <v>132.14</v>
      </c>
      <c r="H483" s="30"/>
      <c r="I483" s="31"/>
    </row>
    <row r="484" customFormat="false" ht="12.75" hidden="false" customHeight="false" outlineLevel="0" collapsed="false">
      <c r="A484" s="32" t="n">
        <v>97799</v>
      </c>
      <c r="B484" s="33" t="s">
        <v>10</v>
      </c>
      <c r="C484" s="34" t="n">
        <v>6</v>
      </c>
      <c r="D484" s="35" t="n">
        <v>213.227</v>
      </c>
      <c r="E484" s="35" t="n">
        <v>266.53</v>
      </c>
      <c r="F484" s="36" t="n">
        <v>1279.36</v>
      </c>
      <c r="G484" s="36" t="n">
        <v>1599.2</v>
      </c>
      <c r="H484" s="37"/>
      <c r="I484" s="38"/>
    </row>
    <row r="485" customFormat="false" ht="12.75" hidden="false" customHeight="false" outlineLevel="0" collapsed="false">
      <c r="A485" s="18" t="s">
        <v>12</v>
      </c>
      <c r="B485" s="19" t="n">
        <v>1</v>
      </c>
      <c r="C485" s="20" t="n">
        <v>17753</v>
      </c>
      <c r="D485" s="21" t="n">
        <v>10.254</v>
      </c>
      <c r="E485" s="21" t="n">
        <v>12.82</v>
      </c>
      <c r="F485" s="22" t="n">
        <v>182031.38</v>
      </c>
      <c r="G485" s="22" t="n">
        <v>227539.23</v>
      </c>
      <c r="H485" s="23"/>
      <c r="I485" s="24"/>
    </row>
    <row r="486" customFormat="false" ht="12.75" hidden="false" customHeight="false" outlineLevel="0" collapsed="false">
      <c r="A486" s="25" t="s">
        <v>12</v>
      </c>
      <c r="B486" s="26" t="n">
        <v>2</v>
      </c>
      <c r="C486" s="27" t="n">
        <v>69</v>
      </c>
      <c r="D486" s="28" t="n">
        <v>20.93</v>
      </c>
      <c r="E486" s="28" t="n">
        <v>26.16</v>
      </c>
      <c r="F486" s="29" t="n">
        <v>1444.18</v>
      </c>
      <c r="G486" s="29" t="n">
        <v>1805.23</v>
      </c>
      <c r="H486" s="30"/>
      <c r="I486" s="31"/>
    </row>
    <row r="487" customFormat="false" ht="12.75" hidden="false" customHeight="false" outlineLevel="0" collapsed="false">
      <c r="A487" s="25" t="s">
        <v>12</v>
      </c>
      <c r="B487" s="26" t="n">
        <v>3</v>
      </c>
      <c r="C487" s="27" t="n">
        <v>15</v>
      </c>
      <c r="D487" s="28" t="n">
        <v>25.071</v>
      </c>
      <c r="E487" s="28" t="n">
        <v>31.34</v>
      </c>
      <c r="F487" s="29" t="n">
        <v>376.06</v>
      </c>
      <c r="G487" s="29" t="n">
        <v>470.08</v>
      </c>
      <c r="H487" s="30"/>
      <c r="I487" s="31"/>
    </row>
    <row r="488" customFormat="false" ht="12.75" hidden="false" customHeight="false" outlineLevel="0" collapsed="false">
      <c r="A488" s="25" t="s">
        <v>12</v>
      </c>
      <c r="B488" s="26" t="n">
        <v>4</v>
      </c>
      <c r="C488" s="27" t="n">
        <v>52</v>
      </c>
      <c r="D488" s="28" t="n">
        <v>36.459</v>
      </c>
      <c r="E488" s="28" t="n">
        <v>45.57</v>
      </c>
      <c r="F488" s="29" t="n">
        <v>1895.89</v>
      </c>
      <c r="G488" s="29" t="n">
        <v>2369.86</v>
      </c>
      <c r="H488" s="30"/>
      <c r="I488" s="31"/>
    </row>
    <row r="489" customFormat="false" ht="12.75" hidden="false" customHeight="false" outlineLevel="0" collapsed="false">
      <c r="A489" s="25" t="s">
        <v>12</v>
      </c>
      <c r="B489" s="26" t="n">
        <v>5</v>
      </c>
      <c r="C489" s="27" t="n">
        <v>2</v>
      </c>
      <c r="D489" s="28" t="n">
        <v>43.56</v>
      </c>
      <c r="E489" s="28" t="n">
        <v>54.45</v>
      </c>
      <c r="F489" s="29" t="n">
        <v>87.12</v>
      </c>
      <c r="G489" s="29" t="n">
        <v>108.9</v>
      </c>
      <c r="H489" s="30"/>
      <c r="I489" s="31"/>
    </row>
    <row r="490" customFormat="false" ht="12.75" hidden="false" customHeight="false" outlineLevel="0" collapsed="false">
      <c r="A490" s="32" t="s">
        <v>12</v>
      </c>
      <c r="B490" s="33" t="n">
        <v>7</v>
      </c>
      <c r="C490" s="34" t="n">
        <v>1</v>
      </c>
      <c r="D490" s="35" t="n">
        <v>60.82</v>
      </c>
      <c r="E490" s="35" t="n">
        <v>76.03</v>
      </c>
      <c r="F490" s="36" t="n">
        <v>60.82</v>
      </c>
      <c r="G490" s="36" t="n">
        <v>76.03</v>
      </c>
      <c r="H490" s="37"/>
      <c r="I490" s="38"/>
    </row>
    <row r="491" customFormat="false" ht="12.75" hidden="false" customHeight="false" outlineLevel="0" collapsed="false">
      <c r="A491" s="18" t="s">
        <v>13</v>
      </c>
      <c r="B491" s="19" t="n">
        <v>1</v>
      </c>
      <c r="C491" s="20" t="n">
        <v>1180968</v>
      </c>
      <c r="D491" s="21" t="n">
        <v>9.003</v>
      </c>
      <c r="E491" s="21" t="n">
        <v>11.25</v>
      </c>
      <c r="F491" s="22" t="n">
        <v>10632087.09</v>
      </c>
      <c r="G491" s="22" t="n">
        <v>13290108.86</v>
      </c>
      <c r="H491" s="23"/>
      <c r="I491" s="24"/>
    </row>
    <row r="492" customFormat="false" ht="12.75" hidden="false" customHeight="false" outlineLevel="0" collapsed="false">
      <c r="A492" s="25" t="s">
        <v>13</v>
      </c>
      <c r="B492" s="26" t="n">
        <v>2</v>
      </c>
      <c r="C492" s="27" t="n">
        <v>10496</v>
      </c>
      <c r="D492" s="28" t="n">
        <v>17.5</v>
      </c>
      <c r="E492" s="28" t="n">
        <v>21.88</v>
      </c>
      <c r="F492" s="29" t="n">
        <v>183682.94</v>
      </c>
      <c r="G492" s="29" t="n">
        <v>229603.67</v>
      </c>
      <c r="H492" s="30"/>
      <c r="I492" s="31"/>
    </row>
    <row r="493" customFormat="false" ht="12.75" hidden="false" customHeight="false" outlineLevel="0" collapsed="false">
      <c r="A493" s="25" t="s">
        <v>13</v>
      </c>
      <c r="B493" s="26" t="n">
        <v>3</v>
      </c>
      <c r="C493" s="27" t="n">
        <v>871</v>
      </c>
      <c r="D493" s="28" t="n">
        <v>25.512</v>
      </c>
      <c r="E493" s="28" t="n">
        <v>31.89</v>
      </c>
      <c r="F493" s="29" t="n">
        <v>22221.02</v>
      </c>
      <c r="G493" s="29" t="n">
        <v>27776.28</v>
      </c>
      <c r="H493" s="30"/>
      <c r="I493" s="31"/>
    </row>
    <row r="494" customFormat="false" ht="12.75" hidden="false" customHeight="false" outlineLevel="0" collapsed="false">
      <c r="A494" s="25" t="s">
        <v>13</v>
      </c>
      <c r="B494" s="26" t="n">
        <v>4</v>
      </c>
      <c r="C494" s="27" t="n">
        <v>912</v>
      </c>
      <c r="D494" s="28" t="n">
        <v>37.466</v>
      </c>
      <c r="E494" s="28" t="n">
        <v>46.83</v>
      </c>
      <c r="F494" s="29" t="n">
        <v>34168.58</v>
      </c>
      <c r="G494" s="29" t="n">
        <v>42710.73</v>
      </c>
      <c r="H494" s="30"/>
      <c r="I494" s="31"/>
    </row>
    <row r="495" customFormat="false" ht="12.75" hidden="false" customHeight="false" outlineLevel="0" collapsed="false">
      <c r="A495" s="25" t="s">
        <v>13</v>
      </c>
      <c r="B495" s="26" t="n">
        <v>5</v>
      </c>
      <c r="C495" s="27" t="n">
        <v>46</v>
      </c>
      <c r="D495" s="28" t="n">
        <v>44.318</v>
      </c>
      <c r="E495" s="28" t="n">
        <v>55.4</v>
      </c>
      <c r="F495" s="29" t="n">
        <v>2038.65</v>
      </c>
      <c r="G495" s="29" t="n">
        <v>2548.31</v>
      </c>
      <c r="H495" s="30"/>
      <c r="I495" s="31"/>
    </row>
    <row r="496" customFormat="false" ht="12.75" hidden="false" customHeight="false" outlineLevel="0" collapsed="false">
      <c r="A496" s="25" t="s">
        <v>13</v>
      </c>
      <c r="B496" s="26" t="n">
        <v>6</v>
      </c>
      <c r="C496" s="27" t="n">
        <v>19</v>
      </c>
      <c r="D496" s="28" t="n">
        <v>50.182</v>
      </c>
      <c r="E496" s="28" t="n">
        <v>62.73</v>
      </c>
      <c r="F496" s="29" t="n">
        <v>953.45</v>
      </c>
      <c r="G496" s="29" t="n">
        <v>1191.81</v>
      </c>
      <c r="H496" s="30"/>
      <c r="I496" s="31"/>
    </row>
    <row r="497" customFormat="false" ht="12.75" hidden="false" customHeight="false" outlineLevel="0" collapsed="false">
      <c r="A497" s="25" t="s">
        <v>13</v>
      </c>
      <c r="B497" s="26" t="n">
        <v>7</v>
      </c>
      <c r="C497" s="27" t="n">
        <v>14</v>
      </c>
      <c r="D497" s="28" t="n">
        <v>64.114</v>
      </c>
      <c r="E497" s="28" t="n">
        <v>80.14</v>
      </c>
      <c r="F497" s="29" t="n">
        <v>897.59</v>
      </c>
      <c r="G497" s="29" t="n">
        <v>1121.99</v>
      </c>
      <c r="H497" s="30"/>
      <c r="I497" s="31"/>
    </row>
    <row r="498" customFormat="false" ht="12.75" hidden="false" customHeight="false" outlineLevel="0" collapsed="false">
      <c r="A498" s="25" t="s">
        <v>13</v>
      </c>
      <c r="B498" s="26" t="n">
        <v>8</v>
      </c>
      <c r="C498" s="27" t="n">
        <v>3</v>
      </c>
      <c r="D498" s="28" t="n">
        <v>73.577</v>
      </c>
      <c r="E498" s="28" t="n">
        <v>91.97</v>
      </c>
      <c r="F498" s="29" t="n">
        <v>220.73</v>
      </c>
      <c r="G498" s="29" t="n">
        <v>275.91</v>
      </c>
      <c r="H498" s="30"/>
      <c r="I498" s="31"/>
    </row>
    <row r="499" customFormat="false" ht="12.75" hidden="false" customHeight="false" outlineLevel="0" collapsed="false">
      <c r="A499" s="25" t="s">
        <v>13</v>
      </c>
      <c r="B499" s="26" t="n">
        <v>9</v>
      </c>
      <c r="C499" s="27" t="n">
        <v>8</v>
      </c>
      <c r="D499" s="28" t="n">
        <v>80.253</v>
      </c>
      <c r="E499" s="28" t="n">
        <v>100.32</v>
      </c>
      <c r="F499" s="29" t="n">
        <v>642.02</v>
      </c>
      <c r="G499" s="29" t="n">
        <v>802.53</v>
      </c>
      <c r="H499" s="30"/>
      <c r="I499" s="31"/>
    </row>
    <row r="500" customFormat="false" ht="12.75" hidden="false" customHeight="false" outlineLevel="0" collapsed="false">
      <c r="A500" s="32" t="s">
        <v>13</v>
      </c>
      <c r="B500" s="33" t="s">
        <v>10</v>
      </c>
      <c r="C500" s="34" t="n">
        <v>44</v>
      </c>
      <c r="D500" s="35" t="n">
        <v>80.194</v>
      </c>
      <c r="E500" s="35" t="n">
        <v>100.24</v>
      </c>
      <c r="F500" s="36" t="n">
        <v>3528.53</v>
      </c>
      <c r="G500" s="36" t="n">
        <v>4410.66</v>
      </c>
      <c r="H500" s="37"/>
      <c r="I500" s="38"/>
    </row>
    <row r="501" customFormat="false" ht="12.75" hidden="false" customHeight="false" outlineLevel="0" collapsed="false">
      <c r="A501" s="50" t="s">
        <v>14</v>
      </c>
      <c r="B501" s="51" t="n">
        <v>1</v>
      </c>
      <c r="C501" s="52" t="n">
        <v>143</v>
      </c>
      <c r="D501" s="53" t="n">
        <v>5.886</v>
      </c>
      <c r="E501" s="53" t="n">
        <v>7.36</v>
      </c>
      <c r="F501" s="54" t="n">
        <v>841.73</v>
      </c>
      <c r="G501" s="54" t="n">
        <v>1052.16</v>
      </c>
      <c r="H501" s="55"/>
      <c r="I501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PT HCPCS per Line and by Setting - CY 2006
Hospital</oddHeader>
    <oddFooter>&amp;L&amp;A&amp;R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10.56"/>
    <col collapsed="false" customWidth="true" hidden="false" outlineLevel="0" max="4" min="4" style="2" width="9.99"/>
    <col collapsed="false" customWidth="true" hidden="false" outlineLevel="0" max="5" min="5" style="2" width="12.7"/>
    <col collapsed="false" customWidth="true" hidden="false" outlineLevel="0" max="7" min="6" style="3" width="11.99"/>
    <col collapsed="false" customWidth="true" hidden="false" outlineLevel="0" max="9" min="8" style="0" width="9.28"/>
  </cols>
  <sheetData>
    <row r="5" customFormat="false" ht="63.75" hidden="false" customHeight="false" outlineLevel="0" collapsed="false">
      <c r="A5" s="5" t="s">
        <v>0</v>
      </c>
      <c r="B5" s="5" t="s">
        <v>1</v>
      </c>
      <c r="C5" s="6" t="s">
        <v>2</v>
      </c>
      <c r="D5" s="7" t="s">
        <v>3</v>
      </c>
      <c r="E5" s="7" t="s">
        <v>4</v>
      </c>
      <c r="F5" s="8" t="s">
        <v>5</v>
      </c>
      <c r="G5" s="8" t="s">
        <v>6</v>
      </c>
      <c r="H5" s="9" t="s">
        <v>7</v>
      </c>
      <c r="I5" s="10" t="s">
        <v>8</v>
      </c>
    </row>
    <row r="6" customFormat="false" ht="12.75" hidden="false" customHeight="false" outlineLevel="0" collapsed="false">
      <c r="A6" s="42"/>
      <c r="B6" s="43" t="s">
        <v>9</v>
      </c>
      <c r="C6" s="44" t="n">
        <v>19994716</v>
      </c>
      <c r="D6" s="45" t="n">
        <v>28.563</v>
      </c>
      <c r="E6" s="45" t="n">
        <v>35.7</v>
      </c>
      <c r="F6" s="46" t="n">
        <v>571112626.87</v>
      </c>
      <c r="G6" s="46" t="n">
        <v>713890783.59</v>
      </c>
      <c r="H6" s="47" t="n">
        <f aca="false">C6/19994716</f>
        <v>1</v>
      </c>
      <c r="I6" s="47" t="n">
        <f aca="false">F6/571112626.9</f>
        <v>0.999999999947471</v>
      </c>
    </row>
    <row r="7" customFormat="false" ht="12.75" hidden="false" customHeight="false" outlineLevel="0" collapsed="false">
      <c r="A7" s="18"/>
      <c r="B7" s="19" t="n">
        <v>1</v>
      </c>
      <c r="C7" s="20" t="n">
        <v>15093195</v>
      </c>
      <c r="D7" s="21" t="n">
        <v>22.236</v>
      </c>
      <c r="E7" s="21" t="n">
        <v>27.8</v>
      </c>
      <c r="F7" s="22" t="n">
        <v>335614485.93</v>
      </c>
      <c r="G7" s="22" t="n">
        <v>419518107.42</v>
      </c>
      <c r="H7" s="23" t="n">
        <f aca="false">C7/19994716</f>
        <v>0.754859183796359</v>
      </c>
      <c r="I7" s="24" t="n">
        <f aca="false">F7/571112626.9</f>
        <v>0.587650263927303</v>
      </c>
    </row>
    <row r="8" customFormat="false" ht="12.75" hidden="false" customHeight="false" outlineLevel="0" collapsed="false">
      <c r="A8" s="25"/>
      <c r="B8" s="26" t="n">
        <v>2</v>
      </c>
      <c r="C8" s="27" t="n">
        <v>4175776</v>
      </c>
      <c r="D8" s="28" t="n">
        <v>43.279</v>
      </c>
      <c r="E8" s="28" t="n">
        <v>54.1</v>
      </c>
      <c r="F8" s="29" t="n">
        <v>180722592.36</v>
      </c>
      <c r="G8" s="29" t="n">
        <v>225903240.45</v>
      </c>
      <c r="H8" s="30" t="n">
        <f aca="false">C8/19994716</f>
        <v>0.208843976578612</v>
      </c>
      <c r="I8" s="31" t="n">
        <f aca="false">F8/571112626.9</f>
        <v>0.316439496953451</v>
      </c>
    </row>
    <row r="9" customFormat="false" ht="12.75" hidden="false" customHeight="false" outlineLevel="0" collapsed="false">
      <c r="A9" s="25"/>
      <c r="B9" s="26" t="n">
        <v>3</v>
      </c>
      <c r="C9" s="27" t="n">
        <v>548495</v>
      </c>
      <c r="D9" s="28" t="n">
        <v>65.508</v>
      </c>
      <c r="E9" s="28" t="n">
        <v>81.89</v>
      </c>
      <c r="F9" s="29" t="n">
        <v>35931041.73</v>
      </c>
      <c r="G9" s="29" t="n">
        <v>44913802.16</v>
      </c>
      <c r="H9" s="30" t="n">
        <f aca="false">C9/19994716</f>
        <v>0.0274319975337484</v>
      </c>
      <c r="I9" s="31" t="n">
        <f aca="false">F9/571112626.9</f>
        <v>0.0629141084220703</v>
      </c>
    </row>
    <row r="10" customFormat="false" ht="12.75" hidden="false" customHeight="false" outlineLevel="0" collapsed="false">
      <c r="A10" s="25"/>
      <c r="B10" s="26" t="n">
        <v>4</v>
      </c>
      <c r="C10" s="27" t="n">
        <v>140735</v>
      </c>
      <c r="D10" s="28" t="n">
        <v>86.841</v>
      </c>
      <c r="E10" s="28" t="n">
        <v>108.55</v>
      </c>
      <c r="F10" s="29" t="n">
        <v>12221506.67</v>
      </c>
      <c r="G10" s="29" t="n">
        <v>15276883.34</v>
      </c>
      <c r="H10" s="30" t="n">
        <f aca="false">C10/19994716</f>
        <v>0.00703860960065649</v>
      </c>
      <c r="I10" s="31" t="n">
        <f aca="false">F10/571112626.9</f>
        <v>0.0213994685012278</v>
      </c>
    </row>
    <row r="11" customFormat="false" ht="12.75" hidden="false" customHeight="false" outlineLevel="0" collapsed="false">
      <c r="A11" s="25"/>
      <c r="B11" s="26" t="n">
        <v>5</v>
      </c>
      <c r="C11" s="27" t="n">
        <v>13174</v>
      </c>
      <c r="D11" s="28" t="n">
        <v>109.293</v>
      </c>
      <c r="E11" s="28" t="n">
        <v>136.62</v>
      </c>
      <c r="F11" s="29" t="n">
        <v>1439828.18</v>
      </c>
      <c r="G11" s="29" t="n">
        <v>1799785.22</v>
      </c>
      <c r="H11" s="30" t="n">
        <f aca="false">C11/19994716</f>
        <v>0.000658874074530491</v>
      </c>
      <c r="I11" s="31" t="n">
        <f aca="false">F11/571112626.9</f>
        <v>0.00252109323482373</v>
      </c>
    </row>
    <row r="12" customFormat="false" ht="12.75" hidden="false" customHeight="false" outlineLevel="0" collapsed="false">
      <c r="A12" s="25"/>
      <c r="B12" s="26" t="n">
        <v>6</v>
      </c>
      <c r="C12" s="27" t="n">
        <v>6578</v>
      </c>
      <c r="D12" s="28" t="n">
        <v>125.959</v>
      </c>
      <c r="E12" s="28" t="n">
        <v>157.45</v>
      </c>
      <c r="F12" s="29" t="n">
        <v>828558.35</v>
      </c>
      <c r="G12" s="29" t="n">
        <v>1035697.94</v>
      </c>
      <c r="H12" s="30" t="n">
        <f aca="false">C12/19994716</f>
        <v>0.000328986918343826</v>
      </c>
      <c r="I12" s="31" t="n">
        <f aca="false">F12/571112626.9</f>
        <v>0.00145077925259229</v>
      </c>
    </row>
    <row r="13" customFormat="false" ht="12.75" hidden="false" customHeight="false" outlineLevel="0" collapsed="false">
      <c r="A13" s="25"/>
      <c r="B13" s="26" t="n">
        <v>7</v>
      </c>
      <c r="C13" s="27" t="n">
        <v>2241</v>
      </c>
      <c r="D13" s="28" t="n">
        <v>151.894</v>
      </c>
      <c r="E13" s="28" t="n">
        <v>189.87</v>
      </c>
      <c r="F13" s="29" t="n">
        <v>340393.51</v>
      </c>
      <c r="G13" s="29" t="n">
        <v>425491.89</v>
      </c>
      <c r="H13" s="30" t="n">
        <f aca="false">C13/19994716</f>
        <v>0.000112079611433341</v>
      </c>
      <c r="I13" s="31" t="n">
        <f aca="false">F13/571112626.9</f>
        <v>0.000596018182696566</v>
      </c>
    </row>
    <row r="14" customFormat="false" ht="12.75" hidden="false" customHeight="false" outlineLevel="0" collapsed="false">
      <c r="A14" s="25"/>
      <c r="B14" s="26" t="n">
        <v>8</v>
      </c>
      <c r="C14" s="27" t="n">
        <v>2482</v>
      </c>
      <c r="D14" s="28" t="n">
        <v>170.912</v>
      </c>
      <c r="E14" s="28" t="n">
        <v>213.64</v>
      </c>
      <c r="F14" s="29" t="n">
        <v>424204.63</v>
      </c>
      <c r="G14" s="29" t="n">
        <v>530255.79</v>
      </c>
      <c r="H14" s="30" t="n">
        <f aca="false">C14/19994716</f>
        <v>0.000124132795884673</v>
      </c>
      <c r="I14" s="31" t="n">
        <f aca="false">F14/571112626.9</f>
        <v>0.000742768781531908</v>
      </c>
    </row>
    <row r="15" customFormat="false" ht="12.75" hidden="false" customHeight="false" outlineLevel="0" collapsed="false">
      <c r="A15" s="25"/>
      <c r="B15" s="26" t="n">
        <v>9</v>
      </c>
      <c r="C15" s="27" t="n">
        <v>1418</v>
      </c>
      <c r="D15" s="28" t="n">
        <v>196.735</v>
      </c>
      <c r="E15" s="28" t="n">
        <v>245.92</v>
      </c>
      <c r="F15" s="29" t="n">
        <v>278969.78</v>
      </c>
      <c r="G15" s="29" t="n">
        <v>348712.22</v>
      </c>
      <c r="H15" s="30" t="n">
        <f aca="false">C15/19994716</f>
        <v>7.09187367302441E-005</v>
      </c>
      <c r="I15" s="31" t="n">
        <f aca="false">F15/571112626.9</f>
        <v>0.000488467189938083</v>
      </c>
    </row>
    <row r="16" customFormat="false" ht="12.75" hidden="false" customHeight="false" outlineLevel="0" collapsed="false">
      <c r="A16" s="32"/>
      <c r="B16" s="33" t="s">
        <v>10</v>
      </c>
      <c r="C16" s="34" t="n">
        <v>10622</v>
      </c>
      <c r="D16" s="35" t="n">
        <v>311.716</v>
      </c>
      <c r="E16" s="35" t="n">
        <v>389.64</v>
      </c>
      <c r="F16" s="36" t="n">
        <v>3311045.73</v>
      </c>
      <c r="G16" s="36" t="n">
        <v>4138807.16</v>
      </c>
      <c r="H16" s="37" t="n">
        <f aca="false">C16/19994716</f>
        <v>0.000531240353701448</v>
      </c>
      <c r="I16" s="38" t="n">
        <f aca="false">F16/571112626.9</f>
        <v>0.00579753550183676</v>
      </c>
    </row>
    <row r="17" customFormat="false" ht="12.75" hidden="false" customHeight="false" outlineLevel="0" collapsed="false">
      <c r="A17" s="39" t="s">
        <v>11</v>
      </c>
      <c r="B17" s="40" t="s">
        <v>9</v>
      </c>
      <c r="C17" s="48" t="n">
        <v>0</v>
      </c>
      <c r="D17" s="41" t="n">
        <v>0</v>
      </c>
      <c r="E17" s="41" t="n">
        <v>0</v>
      </c>
      <c r="F17" s="49" t="n">
        <v>0</v>
      </c>
      <c r="G17" s="49" t="n">
        <v>0</v>
      </c>
      <c r="H17" s="4" t="n">
        <f aca="false">C17/19994716</f>
        <v>0</v>
      </c>
      <c r="I17" s="4"/>
    </row>
    <row r="18" customFormat="false" ht="12.75" hidden="false" customHeight="false" outlineLevel="0" collapsed="false">
      <c r="A18" s="39" t="n">
        <v>64550</v>
      </c>
      <c r="B18" s="40" t="s">
        <v>9</v>
      </c>
      <c r="C18" s="48" t="n">
        <v>1899</v>
      </c>
      <c r="D18" s="41" t="n">
        <v>14.788</v>
      </c>
      <c r="E18" s="41" t="n">
        <v>18.49</v>
      </c>
      <c r="F18" s="49" t="n">
        <v>28083.17</v>
      </c>
      <c r="G18" s="49" t="n">
        <v>35103.96</v>
      </c>
      <c r="H18" s="4" t="n">
        <f aca="false">C18/19994716</f>
        <v>9.49750924194172E-005</v>
      </c>
      <c r="I18" s="4"/>
    </row>
    <row r="19" customFormat="false" ht="12.75" hidden="false" customHeight="false" outlineLevel="0" collapsed="false">
      <c r="A19" s="39" t="n">
        <v>90901</v>
      </c>
      <c r="B19" s="40" t="s">
        <v>9</v>
      </c>
      <c r="C19" s="48" t="n">
        <v>91</v>
      </c>
      <c r="D19" s="41" t="n">
        <v>32.636</v>
      </c>
      <c r="E19" s="41" t="n">
        <v>40.79</v>
      </c>
      <c r="F19" s="49" t="n">
        <v>2969.85</v>
      </c>
      <c r="G19" s="49" t="n">
        <v>3712.31</v>
      </c>
      <c r="H19" s="4" t="n">
        <f aca="false">C19/19994716</f>
        <v>4.55120242768139E-006</v>
      </c>
      <c r="I19" s="4"/>
    </row>
    <row r="20" customFormat="false" ht="12.75" hidden="false" customHeight="false" outlineLevel="0" collapsed="false">
      <c r="A20" s="39" t="n">
        <v>92506</v>
      </c>
      <c r="B20" s="40" t="s">
        <v>9</v>
      </c>
      <c r="C20" s="48" t="n">
        <v>12</v>
      </c>
      <c r="D20" s="41" t="n">
        <v>93.703</v>
      </c>
      <c r="E20" s="41" t="n">
        <v>117.13</v>
      </c>
      <c r="F20" s="49" t="n">
        <v>1124.44</v>
      </c>
      <c r="G20" s="49" t="n">
        <v>1405.55</v>
      </c>
      <c r="H20" s="4" t="n">
        <f aca="false">C20/19994716</f>
        <v>6.00158561892052E-007</v>
      </c>
      <c r="I20" s="4"/>
    </row>
    <row r="21" customFormat="false" ht="12.75" hidden="false" customHeight="false" outlineLevel="0" collapsed="false">
      <c r="A21" s="39" t="n">
        <v>92507</v>
      </c>
      <c r="B21" s="40" t="s">
        <v>9</v>
      </c>
      <c r="C21" s="48" t="n">
        <v>50</v>
      </c>
      <c r="D21" s="41" t="n">
        <v>44.859</v>
      </c>
      <c r="E21" s="41" t="n">
        <v>56.07</v>
      </c>
      <c r="F21" s="49" t="n">
        <v>2242.93</v>
      </c>
      <c r="G21" s="49" t="n">
        <v>2803.66</v>
      </c>
      <c r="H21" s="4" t="n">
        <f aca="false">C21/19994716</f>
        <v>2.50066067455022E-006</v>
      </c>
      <c r="I21" s="4"/>
    </row>
    <row r="22" customFormat="false" ht="12.75" hidden="false" customHeight="false" outlineLevel="0" collapsed="false">
      <c r="A22" s="39" t="n">
        <v>92508</v>
      </c>
      <c r="B22" s="40" t="s">
        <v>9</v>
      </c>
      <c r="C22" s="48" t="n">
        <v>22</v>
      </c>
      <c r="D22" s="41" t="n">
        <v>36.909</v>
      </c>
      <c r="E22" s="41" t="n">
        <v>46.14</v>
      </c>
      <c r="F22" s="49" t="n">
        <v>811.99</v>
      </c>
      <c r="G22" s="49" t="n">
        <v>1014.99</v>
      </c>
      <c r="H22" s="4" t="n">
        <f aca="false">C22/19994716</f>
        <v>1.1002906968021E-006</v>
      </c>
      <c r="I22" s="4"/>
    </row>
    <row r="23" customFormat="false" ht="12.75" hidden="false" customHeight="false" outlineLevel="0" collapsed="false">
      <c r="A23" s="39" t="n">
        <v>92526</v>
      </c>
      <c r="B23" s="40" t="s">
        <v>9</v>
      </c>
      <c r="C23" s="48" t="n">
        <v>251</v>
      </c>
      <c r="D23" s="41" t="n">
        <v>63.251</v>
      </c>
      <c r="E23" s="41" t="n">
        <v>79.06</v>
      </c>
      <c r="F23" s="49" t="n">
        <v>15876.05</v>
      </c>
      <c r="G23" s="49" t="n">
        <v>19845.06</v>
      </c>
      <c r="H23" s="4" t="n">
        <f aca="false">C23/19994716</f>
        <v>1.25533165862421E-005</v>
      </c>
      <c r="I23" s="4"/>
    </row>
    <row r="24" customFormat="false" ht="12.75" hidden="false" customHeight="false" outlineLevel="0" collapsed="false">
      <c r="A24" s="39" t="n">
        <v>92597</v>
      </c>
      <c r="B24" s="40" t="s">
        <v>9</v>
      </c>
      <c r="C24" s="48" t="n">
        <v>15</v>
      </c>
      <c r="D24" s="41" t="n">
        <v>35.57</v>
      </c>
      <c r="E24" s="41" t="n">
        <v>44.46</v>
      </c>
      <c r="F24" s="49" t="n">
        <v>533.55</v>
      </c>
      <c r="G24" s="49" t="n">
        <v>666.94</v>
      </c>
      <c r="H24" s="4" t="n">
        <f aca="false">C24/19994716</f>
        <v>7.50198202365065E-007</v>
      </c>
      <c r="I24" s="4"/>
    </row>
    <row r="25" customFormat="false" ht="12.75" hidden="false" customHeight="false" outlineLevel="0" collapsed="false">
      <c r="A25" s="39" t="n">
        <v>92605</v>
      </c>
      <c r="B25" s="40" t="s">
        <v>9</v>
      </c>
      <c r="C25" s="48" t="n">
        <v>0</v>
      </c>
      <c r="D25" s="41" t="n">
        <v>0</v>
      </c>
      <c r="E25" s="41" t="n">
        <v>0</v>
      </c>
      <c r="F25" s="49" t="n">
        <v>0</v>
      </c>
      <c r="G25" s="49" t="n">
        <v>0</v>
      </c>
      <c r="H25" s="4" t="n">
        <f aca="false">C25/19994716</f>
        <v>0</v>
      </c>
      <c r="I25" s="4"/>
    </row>
    <row r="26" customFormat="false" ht="12.75" hidden="false" customHeight="false" outlineLevel="0" collapsed="false">
      <c r="A26" s="39" t="n">
        <v>92606</v>
      </c>
      <c r="B26" s="40" t="s">
        <v>9</v>
      </c>
      <c r="C26" s="48" t="n">
        <v>0</v>
      </c>
      <c r="D26" s="41" t="n">
        <v>0</v>
      </c>
      <c r="E26" s="41" t="n">
        <v>0</v>
      </c>
      <c r="F26" s="49" t="n">
        <v>0</v>
      </c>
      <c r="G26" s="49" t="n">
        <v>0</v>
      </c>
      <c r="H26" s="4" t="n">
        <f aca="false">C26/19994716</f>
        <v>0</v>
      </c>
      <c r="I26" s="4"/>
    </row>
    <row r="27" customFormat="false" ht="12.75" hidden="false" customHeight="false" outlineLevel="0" collapsed="false">
      <c r="A27" s="39" t="n">
        <v>92607</v>
      </c>
      <c r="B27" s="40" t="s">
        <v>9</v>
      </c>
      <c r="C27" s="48" t="n">
        <v>2</v>
      </c>
      <c r="D27" s="41" t="n">
        <v>32.38</v>
      </c>
      <c r="E27" s="41" t="n">
        <v>40.48</v>
      </c>
      <c r="F27" s="49" t="n">
        <v>64.76</v>
      </c>
      <c r="G27" s="49" t="n">
        <v>80.95</v>
      </c>
      <c r="H27" s="4" t="n">
        <f aca="false">C27/19994716</f>
        <v>1.00026426982009E-007</v>
      </c>
      <c r="I27" s="4"/>
    </row>
    <row r="28" customFormat="false" ht="12.75" hidden="false" customHeight="false" outlineLevel="0" collapsed="false">
      <c r="A28" s="39" t="n">
        <v>92608</v>
      </c>
      <c r="B28" s="40" t="s">
        <v>9</v>
      </c>
      <c r="C28" s="48" t="n">
        <v>1</v>
      </c>
      <c r="D28" s="41" t="n">
        <v>14.36</v>
      </c>
      <c r="E28" s="41" t="n">
        <v>17.95</v>
      </c>
      <c r="F28" s="49" t="n">
        <v>14.36</v>
      </c>
      <c r="G28" s="49" t="n">
        <v>17.95</v>
      </c>
      <c r="H28" s="4" t="n">
        <f aca="false">C28/19994716</f>
        <v>5.00132134910043E-008</v>
      </c>
      <c r="I28" s="4"/>
    </row>
    <row r="29" customFormat="false" ht="12.75" hidden="false" customHeight="false" outlineLevel="0" collapsed="false">
      <c r="A29" s="39" t="n">
        <v>92609</v>
      </c>
      <c r="B29" s="40" t="s">
        <v>9</v>
      </c>
      <c r="C29" s="48" t="n">
        <v>0</v>
      </c>
      <c r="D29" s="41" t="n">
        <v>0</v>
      </c>
      <c r="E29" s="41" t="n">
        <v>0</v>
      </c>
      <c r="F29" s="49" t="n">
        <v>0</v>
      </c>
      <c r="G29" s="49" t="n">
        <v>0</v>
      </c>
      <c r="H29" s="4" t="n">
        <f aca="false">C29/19994716</f>
        <v>0</v>
      </c>
      <c r="I29" s="4"/>
    </row>
    <row r="30" customFormat="false" ht="12.75" hidden="false" customHeight="false" outlineLevel="0" collapsed="false">
      <c r="A30" s="39" t="n">
        <v>92610</v>
      </c>
      <c r="B30" s="40" t="s">
        <v>9</v>
      </c>
      <c r="C30" s="48" t="n">
        <v>41</v>
      </c>
      <c r="D30" s="41" t="n">
        <v>113.043</v>
      </c>
      <c r="E30" s="41" t="n">
        <v>141.3</v>
      </c>
      <c r="F30" s="49" t="n">
        <v>4634.75</v>
      </c>
      <c r="G30" s="49" t="n">
        <v>5793.44</v>
      </c>
      <c r="H30" s="4" t="n">
        <f aca="false">C30/19994716</f>
        <v>2.05054175313118E-006</v>
      </c>
      <c r="I30" s="4"/>
    </row>
    <row r="31" customFormat="false" ht="12.75" hidden="false" customHeight="false" outlineLevel="0" collapsed="false">
      <c r="A31" s="39" t="n">
        <v>92611</v>
      </c>
      <c r="B31" s="40" t="s">
        <v>9</v>
      </c>
      <c r="C31" s="48" t="n">
        <v>3</v>
      </c>
      <c r="D31" s="41" t="n">
        <v>93.217</v>
      </c>
      <c r="E31" s="41" t="n">
        <v>116.52</v>
      </c>
      <c r="F31" s="49" t="n">
        <v>279.65</v>
      </c>
      <c r="G31" s="49" t="n">
        <v>349.56</v>
      </c>
      <c r="H31" s="4" t="n">
        <f aca="false">C31/19994716</f>
        <v>1.50039640473013E-007</v>
      </c>
      <c r="I31" s="4"/>
    </row>
    <row r="32" customFormat="false" ht="12.75" hidden="false" customHeight="false" outlineLevel="0" collapsed="false">
      <c r="A32" s="39" t="n">
        <v>92612</v>
      </c>
      <c r="B32" s="40" t="s">
        <v>9</v>
      </c>
      <c r="C32" s="48" t="n">
        <v>0</v>
      </c>
      <c r="D32" s="41" t="n">
        <v>0</v>
      </c>
      <c r="E32" s="41" t="n">
        <v>0</v>
      </c>
      <c r="F32" s="49" t="n">
        <v>0</v>
      </c>
      <c r="G32" s="49" t="n">
        <v>0</v>
      </c>
      <c r="H32" s="4" t="n">
        <f aca="false">C32/19994716</f>
        <v>0</v>
      </c>
      <c r="I32" s="4"/>
    </row>
    <row r="33" customFormat="false" ht="12.75" hidden="false" customHeight="false" outlineLevel="0" collapsed="false">
      <c r="A33" s="39" t="n">
        <v>92614</v>
      </c>
      <c r="B33" s="40" t="s">
        <v>9</v>
      </c>
      <c r="C33" s="48" t="n">
        <v>0</v>
      </c>
      <c r="D33" s="41" t="n">
        <v>0</v>
      </c>
      <c r="E33" s="41" t="n">
        <v>0</v>
      </c>
      <c r="F33" s="49" t="n">
        <v>0</v>
      </c>
      <c r="G33" s="49" t="n">
        <v>0</v>
      </c>
      <c r="H33" s="4" t="n">
        <f aca="false">C33/19994716</f>
        <v>0</v>
      </c>
      <c r="I33" s="4"/>
    </row>
    <row r="34" customFormat="false" ht="12.75" hidden="false" customHeight="false" outlineLevel="0" collapsed="false">
      <c r="A34" s="39" t="n">
        <v>92616</v>
      </c>
      <c r="B34" s="40" t="s">
        <v>9</v>
      </c>
      <c r="C34" s="48" t="n">
        <v>0</v>
      </c>
      <c r="D34" s="41" t="n">
        <v>0</v>
      </c>
      <c r="E34" s="41" t="n">
        <v>0</v>
      </c>
      <c r="F34" s="49" t="n">
        <v>0</v>
      </c>
      <c r="G34" s="49" t="n">
        <v>0</v>
      </c>
      <c r="H34" s="4" t="n">
        <f aca="false">C34/19994716</f>
        <v>0</v>
      </c>
      <c r="I34" s="4"/>
    </row>
    <row r="35" customFormat="false" ht="12.75" hidden="false" customHeight="false" outlineLevel="0" collapsed="false">
      <c r="A35" s="39" t="n">
        <v>95831</v>
      </c>
      <c r="B35" s="40" t="s">
        <v>9</v>
      </c>
      <c r="C35" s="48" t="n">
        <v>217</v>
      </c>
      <c r="D35" s="41" t="n">
        <v>23.298</v>
      </c>
      <c r="E35" s="41" t="n">
        <v>29.12</v>
      </c>
      <c r="F35" s="49" t="n">
        <v>5055.72</v>
      </c>
      <c r="G35" s="49" t="n">
        <v>6319.65</v>
      </c>
      <c r="H35" s="4" t="n">
        <f aca="false">C35/19994716</f>
        <v>1.08528673275479E-005</v>
      </c>
      <c r="I35" s="4"/>
    </row>
    <row r="36" customFormat="false" ht="12.75" hidden="false" customHeight="false" outlineLevel="0" collapsed="false">
      <c r="A36" s="39" t="n">
        <v>95832</v>
      </c>
      <c r="B36" s="40" t="s">
        <v>9</v>
      </c>
      <c r="C36" s="48" t="n">
        <v>12</v>
      </c>
      <c r="D36" s="41" t="n">
        <v>36.429</v>
      </c>
      <c r="E36" s="41" t="n">
        <v>45.54</v>
      </c>
      <c r="F36" s="49" t="n">
        <v>437.15</v>
      </c>
      <c r="G36" s="49" t="n">
        <v>546.44</v>
      </c>
      <c r="H36" s="4" t="n">
        <f aca="false">C36/19994716</f>
        <v>6.00158561892052E-007</v>
      </c>
      <c r="I36" s="4"/>
    </row>
    <row r="37" customFormat="false" ht="12.75" hidden="false" customHeight="false" outlineLevel="0" collapsed="false">
      <c r="A37" s="39" t="n">
        <v>95833</v>
      </c>
      <c r="B37" s="40" t="s">
        <v>9</v>
      </c>
      <c r="C37" s="48" t="n">
        <v>145</v>
      </c>
      <c r="D37" s="41" t="n">
        <v>37.509</v>
      </c>
      <c r="E37" s="41" t="n">
        <v>46.89</v>
      </c>
      <c r="F37" s="49" t="n">
        <v>5438.81</v>
      </c>
      <c r="G37" s="49" t="n">
        <v>6798.51</v>
      </c>
      <c r="H37" s="4" t="n">
        <f aca="false">C37/19994716</f>
        <v>7.25191595619563E-006</v>
      </c>
      <c r="I37" s="4"/>
    </row>
    <row r="38" customFormat="false" ht="12.75" hidden="false" customHeight="false" outlineLevel="0" collapsed="false">
      <c r="A38" s="39" t="n">
        <v>95834</v>
      </c>
      <c r="B38" s="40" t="s">
        <v>9</v>
      </c>
      <c r="C38" s="48" t="n">
        <v>42</v>
      </c>
      <c r="D38" s="41" t="n">
        <v>43.904</v>
      </c>
      <c r="E38" s="41" t="n">
        <v>54.88</v>
      </c>
      <c r="F38" s="49" t="n">
        <v>1843.95</v>
      </c>
      <c r="G38" s="49" t="n">
        <v>2304.94</v>
      </c>
      <c r="H38" s="4" t="n">
        <f aca="false">C38/19994716</f>
        <v>2.10055496662218E-006</v>
      </c>
      <c r="I38" s="4"/>
    </row>
    <row r="39" customFormat="false" ht="12.75" hidden="false" customHeight="false" outlineLevel="0" collapsed="false">
      <c r="A39" s="39" t="n">
        <v>95851</v>
      </c>
      <c r="B39" s="40" t="s">
        <v>9</v>
      </c>
      <c r="C39" s="48" t="n">
        <v>1090</v>
      </c>
      <c r="D39" s="41" t="n">
        <v>17.218</v>
      </c>
      <c r="E39" s="41" t="n">
        <v>21.52</v>
      </c>
      <c r="F39" s="49" t="n">
        <v>18767.47</v>
      </c>
      <c r="G39" s="49" t="n">
        <v>23459.34</v>
      </c>
      <c r="H39" s="4" t="n">
        <f aca="false">C39/19994716</f>
        <v>5.45144027051947E-005</v>
      </c>
      <c r="I39" s="4"/>
    </row>
    <row r="40" customFormat="false" ht="12.75" hidden="false" customHeight="false" outlineLevel="0" collapsed="false">
      <c r="A40" s="39" t="n">
        <v>95852</v>
      </c>
      <c r="B40" s="40" t="s">
        <v>9</v>
      </c>
      <c r="C40" s="48" t="n">
        <v>18</v>
      </c>
      <c r="D40" s="41" t="n">
        <v>10.72</v>
      </c>
      <c r="E40" s="41" t="n">
        <v>13.4</v>
      </c>
      <c r="F40" s="49" t="n">
        <v>192.96</v>
      </c>
      <c r="G40" s="49" t="n">
        <v>241.2</v>
      </c>
      <c r="H40" s="4" t="n">
        <f aca="false">C40/19994716</f>
        <v>9.00237842838078E-007</v>
      </c>
      <c r="I40" s="4"/>
    </row>
    <row r="41" customFormat="false" ht="12.75" hidden="false" customHeight="false" outlineLevel="0" collapsed="false">
      <c r="A41" s="39" t="n">
        <v>96105</v>
      </c>
      <c r="B41" s="40" t="s">
        <v>9</v>
      </c>
      <c r="C41" s="48" t="n">
        <v>2</v>
      </c>
      <c r="D41" s="41" t="n">
        <v>61.71</v>
      </c>
      <c r="E41" s="41" t="n">
        <v>77.14</v>
      </c>
      <c r="F41" s="49" t="n">
        <v>123.42</v>
      </c>
      <c r="G41" s="49" t="n">
        <v>154.28</v>
      </c>
      <c r="H41" s="4" t="n">
        <f aca="false">C41/19994716</f>
        <v>1.00026426982009E-007</v>
      </c>
      <c r="I41" s="4"/>
    </row>
    <row r="42" customFormat="false" ht="12.75" hidden="false" customHeight="false" outlineLevel="0" collapsed="false">
      <c r="A42" s="39" t="n">
        <v>96110</v>
      </c>
      <c r="B42" s="40" t="s">
        <v>9</v>
      </c>
      <c r="C42" s="48" t="n">
        <v>10</v>
      </c>
      <c r="D42" s="41" t="n">
        <v>14.474</v>
      </c>
      <c r="E42" s="41" t="n">
        <v>18.09</v>
      </c>
      <c r="F42" s="49" t="n">
        <v>144.74</v>
      </c>
      <c r="G42" s="49" t="n">
        <v>180.93</v>
      </c>
      <c r="H42" s="4" t="n">
        <f aca="false">C42/19994716</f>
        <v>5.00132134910043E-007</v>
      </c>
      <c r="I42" s="4"/>
    </row>
    <row r="43" customFormat="false" ht="12.75" hidden="false" customHeight="false" outlineLevel="0" collapsed="false">
      <c r="A43" s="39" t="n">
        <v>96111</v>
      </c>
      <c r="B43" s="40" t="s">
        <v>9</v>
      </c>
      <c r="C43" s="48" t="n">
        <v>4</v>
      </c>
      <c r="D43" s="41" t="n">
        <v>108.725</v>
      </c>
      <c r="E43" s="41" t="n">
        <v>135.91</v>
      </c>
      <c r="F43" s="49" t="n">
        <v>434.9</v>
      </c>
      <c r="G43" s="49" t="n">
        <v>543.63</v>
      </c>
      <c r="H43" s="4" t="n">
        <f aca="false">C43/19994716</f>
        <v>2.00052853964017E-007</v>
      </c>
      <c r="I43" s="4"/>
    </row>
    <row r="44" customFormat="false" ht="12.75" hidden="false" customHeight="false" outlineLevel="0" collapsed="false">
      <c r="A44" s="39" t="n">
        <v>97001</v>
      </c>
      <c r="B44" s="40" t="s">
        <v>9</v>
      </c>
      <c r="C44" s="48" t="n">
        <v>614934</v>
      </c>
      <c r="D44" s="41" t="n">
        <v>59.441</v>
      </c>
      <c r="E44" s="41" t="n">
        <v>74.3</v>
      </c>
      <c r="F44" s="49" t="n">
        <v>36552521.27</v>
      </c>
      <c r="G44" s="49" t="n">
        <v>45690651.59</v>
      </c>
      <c r="H44" s="4" t="n">
        <f aca="false">C44/19994716</f>
        <v>0.0307548254248773</v>
      </c>
      <c r="I44" s="4"/>
    </row>
    <row r="45" customFormat="false" ht="12.75" hidden="false" customHeight="false" outlineLevel="0" collapsed="false">
      <c r="A45" s="39" t="n">
        <v>97002</v>
      </c>
      <c r="B45" s="40" t="s">
        <v>9</v>
      </c>
      <c r="C45" s="48" t="n">
        <v>14624</v>
      </c>
      <c r="D45" s="41" t="n">
        <v>32.908</v>
      </c>
      <c r="E45" s="41" t="n">
        <v>41.14</v>
      </c>
      <c r="F45" s="49" t="n">
        <v>481247.17</v>
      </c>
      <c r="G45" s="49" t="n">
        <v>601558.96</v>
      </c>
      <c r="H45" s="4" t="n">
        <f aca="false">C45/19994716</f>
        <v>0.000731393234092447</v>
      </c>
      <c r="I45" s="4"/>
    </row>
    <row r="46" customFormat="false" ht="12.75" hidden="false" customHeight="false" outlineLevel="0" collapsed="false">
      <c r="A46" s="39" t="n">
        <v>97003</v>
      </c>
      <c r="B46" s="40" t="s">
        <v>9</v>
      </c>
      <c r="C46" s="48" t="n">
        <v>430</v>
      </c>
      <c r="D46" s="41" t="n">
        <v>61.128</v>
      </c>
      <c r="E46" s="41" t="n">
        <v>76.41</v>
      </c>
      <c r="F46" s="49" t="n">
        <v>26285.09</v>
      </c>
      <c r="G46" s="49" t="n">
        <v>32856.36</v>
      </c>
      <c r="H46" s="4" t="n">
        <f aca="false">C46/19994716</f>
        <v>2.15056818011319E-005</v>
      </c>
      <c r="I46" s="4"/>
    </row>
    <row r="47" customFormat="false" ht="12.75" hidden="false" customHeight="false" outlineLevel="0" collapsed="false">
      <c r="A47" s="39" t="n">
        <v>97004</v>
      </c>
      <c r="B47" s="40" t="s">
        <v>9</v>
      </c>
      <c r="C47" s="48" t="n">
        <v>57</v>
      </c>
      <c r="D47" s="41" t="n">
        <v>36.683</v>
      </c>
      <c r="E47" s="41" t="n">
        <v>45.85</v>
      </c>
      <c r="F47" s="49" t="n">
        <v>2090.92</v>
      </c>
      <c r="G47" s="49" t="n">
        <v>2613.65</v>
      </c>
      <c r="H47" s="4" t="n">
        <f aca="false">C47/19994716</f>
        <v>2.85075316898725E-006</v>
      </c>
      <c r="I47" s="4"/>
    </row>
    <row r="48" customFormat="false" ht="12.75" hidden="false" customHeight="false" outlineLevel="0" collapsed="false">
      <c r="A48" s="39" t="n">
        <v>97010</v>
      </c>
      <c r="B48" s="40" t="s">
        <v>9</v>
      </c>
      <c r="C48" s="48" t="n">
        <v>20</v>
      </c>
      <c r="D48" s="41" t="n">
        <v>0.571</v>
      </c>
      <c r="E48" s="41" t="n">
        <v>0.71</v>
      </c>
      <c r="F48" s="49" t="n">
        <v>11.42</v>
      </c>
      <c r="G48" s="49" t="n">
        <v>14.27</v>
      </c>
      <c r="H48" s="4" t="n">
        <f aca="false">C48/19994716</f>
        <v>1.00026426982009E-006</v>
      </c>
      <c r="I48" s="4"/>
    </row>
    <row r="49" customFormat="false" ht="12.75" hidden="false" customHeight="false" outlineLevel="0" collapsed="false">
      <c r="A49" s="39" t="n">
        <v>97012</v>
      </c>
      <c r="B49" s="40" t="s">
        <v>9</v>
      </c>
      <c r="C49" s="48" t="n">
        <v>2399</v>
      </c>
      <c r="D49" s="41" t="n">
        <v>11.932</v>
      </c>
      <c r="E49" s="41" t="n">
        <v>14.92</v>
      </c>
      <c r="F49" s="49" t="n">
        <v>28625.76</v>
      </c>
      <c r="G49" s="49" t="n">
        <v>35782.2</v>
      </c>
      <c r="H49" s="4" t="n">
        <f aca="false">C49/19994716</f>
        <v>0.000119981699164919</v>
      </c>
      <c r="I49" s="4"/>
    </row>
    <row r="50" customFormat="false" ht="12.75" hidden="false" customHeight="false" outlineLevel="0" collapsed="false">
      <c r="A50" s="39" t="n">
        <v>97016</v>
      </c>
      <c r="B50" s="40" t="s">
        <v>9</v>
      </c>
      <c r="C50" s="48" t="n">
        <v>3434</v>
      </c>
      <c r="D50" s="41" t="n">
        <v>12.26</v>
      </c>
      <c r="E50" s="41" t="n">
        <v>15.32</v>
      </c>
      <c r="F50" s="49" t="n">
        <v>42100.48</v>
      </c>
      <c r="G50" s="49" t="n">
        <v>52625.6</v>
      </c>
      <c r="H50" s="4" t="n">
        <f aca="false">C50/19994716</f>
        <v>0.000171745375128109</v>
      </c>
      <c r="I50" s="4"/>
    </row>
    <row r="51" customFormat="false" ht="12.75" hidden="false" customHeight="false" outlineLevel="0" collapsed="false">
      <c r="A51" s="39" t="n">
        <v>97018</v>
      </c>
      <c r="B51" s="40" t="s">
        <v>9</v>
      </c>
      <c r="C51" s="48" t="n">
        <v>1531</v>
      </c>
      <c r="D51" s="41" t="n">
        <v>5.021</v>
      </c>
      <c r="E51" s="41" t="n">
        <v>6.28</v>
      </c>
      <c r="F51" s="49" t="n">
        <v>7687.78</v>
      </c>
      <c r="G51" s="49" t="n">
        <v>9609.72</v>
      </c>
      <c r="H51" s="4" t="n">
        <f aca="false">C51/19994716</f>
        <v>7.65702298547276E-005</v>
      </c>
      <c r="I51" s="4"/>
    </row>
    <row r="52" customFormat="false" ht="12.75" hidden="false" customHeight="false" outlineLevel="0" collapsed="false">
      <c r="A52" s="39" t="n">
        <v>97022</v>
      </c>
      <c r="B52" s="40" t="s">
        <v>9</v>
      </c>
      <c r="C52" s="48" t="n">
        <v>10860</v>
      </c>
      <c r="D52" s="41" t="n">
        <v>12.524</v>
      </c>
      <c r="E52" s="41" t="n">
        <v>15.66</v>
      </c>
      <c r="F52" s="49" t="n">
        <v>136015.03</v>
      </c>
      <c r="G52" s="49" t="n">
        <v>170018.79</v>
      </c>
      <c r="H52" s="4" t="n">
        <f aca="false">C52/19994716</f>
        <v>0.000543143498512307</v>
      </c>
      <c r="I52" s="4"/>
    </row>
    <row r="53" customFormat="false" ht="12.75" hidden="false" customHeight="false" outlineLevel="0" collapsed="false">
      <c r="A53" s="39" t="n">
        <v>97024</v>
      </c>
      <c r="B53" s="40" t="s">
        <v>9</v>
      </c>
      <c r="C53" s="48" t="n">
        <v>172017</v>
      </c>
      <c r="D53" s="41" t="n">
        <v>4.171</v>
      </c>
      <c r="E53" s="41" t="n">
        <v>5.21</v>
      </c>
      <c r="F53" s="49" t="n">
        <v>717489.88</v>
      </c>
      <c r="G53" s="49" t="n">
        <v>896862.35</v>
      </c>
      <c r="H53" s="4" t="n">
        <f aca="false">C53/19994716</f>
        <v>0.00860312294508209</v>
      </c>
      <c r="I53" s="4"/>
    </row>
    <row r="54" customFormat="false" ht="12.75" hidden="false" customHeight="false" outlineLevel="0" collapsed="false">
      <c r="A54" s="39" t="n">
        <v>97026</v>
      </c>
      <c r="B54" s="40" t="s">
        <v>9</v>
      </c>
      <c r="C54" s="48" t="n">
        <v>105413</v>
      </c>
      <c r="D54" s="41" t="n">
        <v>3.963</v>
      </c>
      <c r="E54" s="41" t="n">
        <v>4.95</v>
      </c>
      <c r="F54" s="49" t="n">
        <v>417716.01</v>
      </c>
      <c r="G54" s="49" t="n">
        <v>522145.01</v>
      </c>
      <c r="H54" s="4" t="n">
        <f aca="false">C54/19994716</f>
        <v>0.00527204287372724</v>
      </c>
      <c r="I54" s="4"/>
    </row>
    <row r="55" customFormat="false" ht="12.75" hidden="false" customHeight="false" outlineLevel="0" collapsed="false">
      <c r="A55" s="39" t="n">
        <v>97028</v>
      </c>
      <c r="B55" s="40" t="s">
        <v>9</v>
      </c>
      <c r="C55" s="48" t="n">
        <v>1673</v>
      </c>
      <c r="D55" s="41" t="n">
        <v>5.592</v>
      </c>
      <c r="E55" s="41" t="n">
        <v>6.99</v>
      </c>
      <c r="F55" s="49" t="n">
        <v>9354.75</v>
      </c>
      <c r="G55" s="49" t="n">
        <v>11693.44</v>
      </c>
      <c r="H55" s="4" t="n">
        <f aca="false">C55/19994716</f>
        <v>8.36721061704502E-005</v>
      </c>
      <c r="I55" s="4"/>
    </row>
    <row r="56" customFormat="false" ht="12.75" hidden="false" customHeight="false" outlineLevel="0" collapsed="false">
      <c r="A56" s="39" t="n">
        <v>97032</v>
      </c>
      <c r="B56" s="40" t="s">
        <v>9</v>
      </c>
      <c r="C56" s="48" t="n">
        <v>121733</v>
      </c>
      <c r="D56" s="41" t="n">
        <v>16.557</v>
      </c>
      <c r="E56" s="41" t="n">
        <v>20.7</v>
      </c>
      <c r="F56" s="49" t="n">
        <v>2015519.03</v>
      </c>
      <c r="G56" s="49" t="n">
        <v>2519398.79</v>
      </c>
      <c r="H56" s="4" t="n">
        <f aca="false">C56/19994716</f>
        <v>0.00608825851790043</v>
      </c>
      <c r="I56" s="4"/>
    </row>
    <row r="57" customFormat="false" ht="12.75" hidden="false" customHeight="false" outlineLevel="0" collapsed="false">
      <c r="A57" s="39" t="n">
        <v>97033</v>
      </c>
      <c r="B57" s="40" t="s">
        <v>9</v>
      </c>
      <c r="C57" s="48" t="n">
        <v>5758</v>
      </c>
      <c r="D57" s="41" t="n">
        <v>18.887</v>
      </c>
      <c r="E57" s="41" t="n">
        <v>23.61</v>
      </c>
      <c r="F57" s="49" t="n">
        <v>108748.72</v>
      </c>
      <c r="G57" s="49" t="n">
        <v>135935.9</v>
      </c>
      <c r="H57" s="4" t="n">
        <f aca="false">C57/19994716</f>
        <v>0.000287976083281203</v>
      </c>
      <c r="I57" s="4"/>
    </row>
    <row r="58" customFormat="false" ht="12.75" hidden="false" customHeight="false" outlineLevel="0" collapsed="false">
      <c r="A58" s="39" t="n">
        <v>97034</v>
      </c>
      <c r="B58" s="40" t="s">
        <v>9</v>
      </c>
      <c r="C58" s="48" t="n">
        <v>438</v>
      </c>
      <c r="D58" s="41" t="n">
        <v>14.914</v>
      </c>
      <c r="E58" s="41" t="n">
        <v>18.64</v>
      </c>
      <c r="F58" s="49" t="n">
        <v>6532.13</v>
      </c>
      <c r="G58" s="49" t="n">
        <v>8165.16</v>
      </c>
      <c r="H58" s="4" t="n">
        <f aca="false">C58/19994716</f>
        <v>2.19057875090599E-005</v>
      </c>
      <c r="I58" s="4"/>
    </row>
    <row r="59" customFormat="false" ht="12.75" hidden="false" customHeight="false" outlineLevel="0" collapsed="false">
      <c r="A59" s="39" t="n">
        <v>97035</v>
      </c>
      <c r="B59" s="40" t="s">
        <v>9</v>
      </c>
      <c r="C59" s="48" t="n">
        <v>275065</v>
      </c>
      <c r="D59" s="41" t="n">
        <v>10.047</v>
      </c>
      <c r="E59" s="41" t="n">
        <v>12.56</v>
      </c>
      <c r="F59" s="49" t="n">
        <v>2763640.51</v>
      </c>
      <c r="G59" s="49" t="n">
        <v>3454550.64</v>
      </c>
      <c r="H59" s="4" t="n">
        <f aca="false">C59/19994716</f>
        <v>0.0137568845689031</v>
      </c>
      <c r="I59" s="4"/>
    </row>
    <row r="60" customFormat="false" ht="12.75" hidden="false" customHeight="false" outlineLevel="0" collapsed="false">
      <c r="A60" s="39" t="n">
        <v>97036</v>
      </c>
      <c r="B60" s="40" t="s">
        <v>9</v>
      </c>
      <c r="C60" s="48" t="n">
        <v>349</v>
      </c>
      <c r="D60" s="41" t="n">
        <v>22.38</v>
      </c>
      <c r="E60" s="41" t="n">
        <v>27.98</v>
      </c>
      <c r="F60" s="49" t="n">
        <v>7810.62</v>
      </c>
      <c r="G60" s="49" t="n">
        <v>9763.28</v>
      </c>
      <c r="H60" s="4" t="n">
        <f aca="false">C60/19994716</f>
        <v>1.74546115083605E-005</v>
      </c>
      <c r="I60" s="4"/>
    </row>
    <row r="61" customFormat="false" ht="12.75" hidden="false" customHeight="false" outlineLevel="0" collapsed="false">
      <c r="A61" s="39" t="n">
        <v>97039</v>
      </c>
      <c r="B61" s="40" t="s">
        <v>9</v>
      </c>
      <c r="C61" s="48" t="n">
        <v>1507</v>
      </c>
      <c r="D61" s="41" t="n">
        <v>14.468</v>
      </c>
      <c r="E61" s="41" t="n">
        <v>18.08</v>
      </c>
      <c r="F61" s="49" t="n">
        <v>21803.11</v>
      </c>
      <c r="G61" s="49" t="n">
        <v>27253.89</v>
      </c>
      <c r="H61" s="4" t="n">
        <f aca="false">C61/19994716</f>
        <v>7.53699127309435E-005</v>
      </c>
      <c r="I61" s="4"/>
    </row>
    <row r="62" customFormat="false" ht="12.75" hidden="false" customHeight="false" outlineLevel="0" collapsed="false">
      <c r="A62" s="39" t="n">
        <v>97110</v>
      </c>
      <c r="B62" s="40" t="s">
        <v>9</v>
      </c>
      <c r="C62" s="48" t="n">
        <v>7027089</v>
      </c>
      <c r="D62" s="41" t="n">
        <v>32.248</v>
      </c>
      <c r="E62" s="41" t="n">
        <v>40.31</v>
      </c>
      <c r="F62" s="49" t="n">
        <v>226610214.76</v>
      </c>
      <c r="G62" s="49" t="n">
        <v>283262768.45</v>
      </c>
      <c r="H62" s="4" t="n">
        <f aca="false">C62/19994716</f>
        <v>0.351447302377288</v>
      </c>
      <c r="I62" s="4"/>
    </row>
    <row r="63" customFormat="false" ht="12.75" hidden="false" customHeight="false" outlineLevel="0" collapsed="false">
      <c r="A63" s="39" t="n">
        <v>97112</v>
      </c>
      <c r="B63" s="40" t="s">
        <v>9</v>
      </c>
      <c r="C63" s="48" t="n">
        <v>2593552</v>
      </c>
      <c r="D63" s="41" t="n">
        <v>27.064</v>
      </c>
      <c r="E63" s="41" t="n">
        <v>33.83</v>
      </c>
      <c r="F63" s="49" t="n">
        <v>70191557.35</v>
      </c>
      <c r="G63" s="49" t="n">
        <v>87739446.69</v>
      </c>
      <c r="H63" s="4" t="n">
        <f aca="false">C63/19994716</f>
        <v>0.129711869876021</v>
      </c>
      <c r="I63" s="4"/>
    </row>
    <row r="64" customFormat="false" ht="12.75" hidden="false" customHeight="false" outlineLevel="0" collapsed="false">
      <c r="A64" s="39" t="n">
        <v>97113</v>
      </c>
      <c r="B64" s="40" t="s">
        <v>9</v>
      </c>
      <c r="C64" s="48" t="n">
        <v>19485</v>
      </c>
      <c r="D64" s="41" t="n">
        <v>72.61</v>
      </c>
      <c r="E64" s="41" t="n">
        <v>90.76</v>
      </c>
      <c r="F64" s="49" t="n">
        <v>1414809.99</v>
      </c>
      <c r="G64" s="49" t="n">
        <v>1768512.49</v>
      </c>
      <c r="H64" s="4" t="n">
        <f aca="false">C64/19994716</f>
        <v>0.000974507464872219</v>
      </c>
      <c r="I64" s="4"/>
    </row>
    <row r="65" customFormat="false" ht="12.75" hidden="false" customHeight="false" outlineLevel="0" collapsed="false">
      <c r="A65" s="39" t="n">
        <v>97116</v>
      </c>
      <c r="B65" s="40" t="s">
        <v>9</v>
      </c>
      <c r="C65" s="48" t="n">
        <v>4736084</v>
      </c>
      <c r="D65" s="41" t="n">
        <v>22.884</v>
      </c>
      <c r="E65" s="41" t="n">
        <v>28.61</v>
      </c>
      <c r="F65" s="49" t="n">
        <v>108382008.67</v>
      </c>
      <c r="G65" s="49" t="n">
        <v>135477510.84</v>
      </c>
      <c r="H65" s="4" t="n">
        <f aca="false">C65/19994716</f>
        <v>0.23686678020333</v>
      </c>
      <c r="I65" s="4"/>
    </row>
    <row r="66" customFormat="false" ht="12.75" hidden="false" customHeight="false" outlineLevel="0" collapsed="false">
      <c r="A66" s="39" t="n">
        <v>97124</v>
      </c>
      <c r="B66" s="40" t="s">
        <v>9</v>
      </c>
      <c r="C66" s="48" t="n">
        <v>68634</v>
      </c>
      <c r="D66" s="41" t="n">
        <v>19.459</v>
      </c>
      <c r="E66" s="41" t="n">
        <v>24.32</v>
      </c>
      <c r="F66" s="49" t="n">
        <v>1335528.02</v>
      </c>
      <c r="G66" s="49" t="n">
        <v>1669410.03</v>
      </c>
      <c r="H66" s="4" t="n">
        <f aca="false">C66/19994716</f>
        <v>0.00343260689474159</v>
      </c>
      <c r="I66" s="4"/>
    </row>
    <row r="67" customFormat="false" ht="12.75" hidden="false" customHeight="false" outlineLevel="0" collapsed="false">
      <c r="A67" s="39" t="n">
        <v>97139</v>
      </c>
      <c r="B67" s="40" t="s">
        <v>9</v>
      </c>
      <c r="C67" s="48" t="n">
        <v>1228</v>
      </c>
      <c r="D67" s="41" t="n">
        <v>18.201</v>
      </c>
      <c r="E67" s="41" t="n">
        <v>22.75</v>
      </c>
      <c r="F67" s="49" t="n">
        <v>22351.19</v>
      </c>
      <c r="G67" s="49" t="n">
        <v>27938.99</v>
      </c>
      <c r="H67" s="4" t="n">
        <f aca="false">C67/19994716</f>
        <v>6.14162261669533E-005</v>
      </c>
      <c r="I67" s="4"/>
    </row>
    <row r="68" customFormat="false" ht="12.75" hidden="false" customHeight="false" outlineLevel="0" collapsed="false">
      <c r="A68" s="39" t="n">
        <v>97140</v>
      </c>
      <c r="B68" s="40" t="s">
        <v>9</v>
      </c>
      <c r="C68" s="48" t="n">
        <v>200594</v>
      </c>
      <c r="D68" s="41" t="n">
        <v>27.151</v>
      </c>
      <c r="E68" s="41" t="n">
        <v>33.94</v>
      </c>
      <c r="F68" s="49" t="n">
        <v>5446285.56</v>
      </c>
      <c r="G68" s="49" t="n">
        <v>6807856.95</v>
      </c>
      <c r="H68" s="4" t="n">
        <f aca="false">C68/19994716</f>
        <v>0.0100323505470145</v>
      </c>
      <c r="I68" s="4"/>
    </row>
    <row r="69" customFormat="false" ht="12.75" hidden="false" customHeight="false" outlineLevel="0" collapsed="false">
      <c r="A69" s="39" t="n">
        <v>97150</v>
      </c>
      <c r="B69" s="40" t="s">
        <v>9</v>
      </c>
      <c r="C69" s="48" t="n">
        <v>131846</v>
      </c>
      <c r="D69" s="41" t="n">
        <v>14.103</v>
      </c>
      <c r="E69" s="41" t="n">
        <v>17.63</v>
      </c>
      <c r="F69" s="49" t="n">
        <v>1859478.26</v>
      </c>
      <c r="G69" s="49" t="n">
        <v>2324347.83</v>
      </c>
      <c r="H69" s="4" t="n">
        <f aca="false">C69/19994716</f>
        <v>0.00659404214593496</v>
      </c>
      <c r="I69" s="4"/>
    </row>
    <row r="70" customFormat="false" ht="12.75" hidden="false" customHeight="false" outlineLevel="0" collapsed="false">
      <c r="A70" s="39" t="n">
        <v>97530</v>
      </c>
      <c r="B70" s="40" t="s">
        <v>9</v>
      </c>
      <c r="C70" s="48" t="n">
        <v>3219763</v>
      </c>
      <c r="D70" s="41" t="n">
        <v>30.389</v>
      </c>
      <c r="E70" s="41" t="n">
        <v>37.99</v>
      </c>
      <c r="F70" s="49" t="n">
        <v>97845510.41</v>
      </c>
      <c r="G70" s="49" t="n">
        <v>122306888.01</v>
      </c>
      <c r="H70" s="4" t="n">
        <f aca="false">C70/19994716</f>
        <v>0.161030694309437</v>
      </c>
      <c r="I70" s="4"/>
    </row>
    <row r="71" customFormat="false" ht="12.75" hidden="false" customHeight="false" outlineLevel="0" collapsed="false">
      <c r="A71" s="39" t="n">
        <v>97532</v>
      </c>
      <c r="B71" s="40" t="s">
        <v>9</v>
      </c>
      <c r="C71" s="48" t="n">
        <v>3035</v>
      </c>
      <c r="D71" s="41" t="n">
        <v>22.514</v>
      </c>
      <c r="E71" s="41" t="n">
        <v>28.14</v>
      </c>
      <c r="F71" s="49" t="n">
        <v>68329.12</v>
      </c>
      <c r="G71" s="49" t="n">
        <v>85411.4</v>
      </c>
      <c r="H71" s="4" t="n">
        <f aca="false">C71/19994716</f>
        <v>0.000151790102945198</v>
      </c>
      <c r="I71" s="4"/>
    </row>
    <row r="72" customFormat="false" ht="12.75" hidden="false" customHeight="false" outlineLevel="0" collapsed="false">
      <c r="A72" s="39" t="n">
        <v>97533</v>
      </c>
      <c r="B72" s="40" t="s">
        <v>9</v>
      </c>
      <c r="C72" s="48" t="n">
        <v>3157</v>
      </c>
      <c r="D72" s="41" t="n">
        <v>21.164</v>
      </c>
      <c r="E72" s="41" t="n">
        <v>26.46</v>
      </c>
      <c r="F72" s="49" t="n">
        <v>66815.23</v>
      </c>
      <c r="G72" s="49" t="n">
        <v>83519.04</v>
      </c>
      <c r="H72" s="4" t="n">
        <f aca="false">C72/19994716</f>
        <v>0.000157891714991101</v>
      </c>
      <c r="I72" s="4"/>
    </row>
    <row r="73" customFormat="false" ht="12.75" hidden="false" customHeight="false" outlineLevel="0" collapsed="false">
      <c r="A73" s="39" t="n">
        <v>97535</v>
      </c>
      <c r="B73" s="40" t="s">
        <v>9</v>
      </c>
      <c r="C73" s="48" t="n">
        <v>26654</v>
      </c>
      <c r="D73" s="41" t="n">
        <v>30.352</v>
      </c>
      <c r="E73" s="41" t="n">
        <v>37.94</v>
      </c>
      <c r="F73" s="49" t="n">
        <v>809006.85</v>
      </c>
      <c r="G73" s="49" t="n">
        <v>1011258.56</v>
      </c>
      <c r="H73" s="4" t="n">
        <f aca="false">C73/19994716</f>
        <v>0.00133305219238923</v>
      </c>
      <c r="I73" s="4"/>
    </row>
    <row r="74" customFormat="false" ht="12.75" hidden="false" customHeight="false" outlineLevel="0" collapsed="false">
      <c r="A74" s="39" t="n">
        <v>97537</v>
      </c>
      <c r="B74" s="40" t="s">
        <v>9</v>
      </c>
      <c r="C74" s="48" t="n">
        <v>870</v>
      </c>
      <c r="D74" s="41" t="n">
        <v>43.184</v>
      </c>
      <c r="E74" s="41" t="n">
        <v>53.98</v>
      </c>
      <c r="F74" s="49" t="n">
        <v>37569.92</v>
      </c>
      <c r="G74" s="49" t="n">
        <v>46962.4</v>
      </c>
      <c r="H74" s="4" t="n">
        <f aca="false">C74/19994716</f>
        <v>4.35114957371738E-005</v>
      </c>
      <c r="I74" s="4"/>
    </row>
    <row r="75" customFormat="false" ht="12.75" hidden="false" customHeight="false" outlineLevel="0" collapsed="false">
      <c r="A75" s="39" t="n">
        <v>97542</v>
      </c>
      <c r="B75" s="40" t="s">
        <v>9</v>
      </c>
      <c r="C75" s="48" t="n">
        <v>86575</v>
      </c>
      <c r="D75" s="41" t="n">
        <v>33.832</v>
      </c>
      <c r="E75" s="41" t="n">
        <v>42.29</v>
      </c>
      <c r="F75" s="49" t="n">
        <v>2928972.1</v>
      </c>
      <c r="G75" s="49" t="n">
        <v>3661215.12</v>
      </c>
      <c r="H75" s="4" t="n">
        <f aca="false">C75/19994716</f>
        <v>0.0043298939579837</v>
      </c>
      <c r="I75" s="4"/>
    </row>
    <row r="76" customFormat="false" ht="12.75" hidden="false" customHeight="false" outlineLevel="0" collapsed="false">
      <c r="A76" s="39" t="n">
        <v>97597</v>
      </c>
      <c r="B76" s="40" t="s">
        <v>9</v>
      </c>
      <c r="C76" s="48" t="n">
        <v>87791</v>
      </c>
      <c r="D76" s="41" t="n">
        <v>39.048</v>
      </c>
      <c r="E76" s="41" t="n">
        <v>48.81</v>
      </c>
      <c r="F76" s="49" t="n">
        <v>3428048.73</v>
      </c>
      <c r="G76" s="49" t="n">
        <v>4285060.91</v>
      </c>
      <c r="H76" s="4" t="n">
        <f aca="false">C76/19994716</f>
        <v>0.00439071002558876</v>
      </c>
      <c r="I76" s="4"/>
    </row>
    <row r="77" customFormat="false" ht="12.75" hidden="false" customHeight="false" outlineLevel="0" collapsed="false">
      <c r="A77" s="39" t="n">
        <v>97598</v>
      </c>
      <c r="B77" s="40" t="s">
        <v>9</v>
      </c>
      <c r="C77" s="48" t="n">
        <v>14598</v>
      </c>
      <c r="D77" s="41" t="n">
        <v>51.043</v>
      </c>
      <c r="E77" s="41" t="n">
        <v>63.8</v>
      </c>
      <c r="F77" s="49" t="n">
        <v>745121.41</v>
      </c>
      <c r="G77" s="49" t="n">
        <v>931401.76</v>
      </c>
      <c r="H77" s="4" t="n">
        <f aca="false">C77/19994716</f>
        <v>0.000730092890541681</v>
      </c>
      <c r="I77" s="4"/>
    </row>
    <row r="78" customFormat="false" ht="12.75" hidden="false" customHeight="false" outlineLevel="0" collapsed="false">
      <c r="A78" s="39" t="n">
        <v>97602</v>
      </c>
      <c r="B78" s="40" t="s">
        <v>9</v>
      </c>
      <c r="C78" s="48" t="n">
        <v>0</v>
      </c>
      <c r="D78" s="41" t="n">
        <v>0</v>
      </c>
      <c r="E78" s="41" t="n">
        <v>0</v>
      </c>
      <c r="F78" s="49" t="n">
        <v>0</v>
      </c>
      <c r="G78" s="49" t="n">
        <v>0</v>
      </c>
      <c r="H78" s="4" t="n">
        <f aca="false">C78/19994716</f>
        <v>0</v>
      </c>
      <c r="I78" s="4"/>
    </row>
    <row r="79" customFormat="false" ht="12.75" hidden="false" customHeight="false" outlineLevel="0" collapsed="false">
      <c r="A79" s="39" t="n">
        <v>97605</v>
      </c>
      <c r="B79" s="40" t="s">
        <v>9</v>
      </c>
      <c r="C79" s="48" t="n">
        <v>731</v>
      </c>
      <c r="D79" s="41" t="n">
        <v>35.807</v>
      </c>
      <c r="E79" s="41" t="n">
        <v>44.76</v>
      </c>
      <c r="F79" s="49" t="n">
        <v>26174.84</v>
      </c>
      <c r="G79" s="49" t="n">
        <v>32718.55</v>
      </c>
      <c r="H79" s="4" t="n">
        <f aca="false">C79/19994716</f>
        <v>3.65596590619242E-005</v>
      </c>
      <c r="I79" s="4"/>
    </row>
    <row r="80" customFormat="false" ht="12.75" hidden="false" customHeight="false" outlineLevel="0" collapsed="false">
      <c r="A80" s="39" t="n">
        <v>97606</v>
      </c>
      <c r="B80" s="40" t="s">
        <v>9</v>
      </c>
      <c r="C80" s="48" t="n">
        <v>377</v>
      </c>
      <c r="D80" s="41" t="n">
        <v>54.055</v>
      </c>
      <c r="E80" s="41" t="n">
        <v>67.57</v>
      </c>
      <c r="F80" s="49" t="n">
        <v>20378.61</v>
      </c>
      <c r="G80" s="49" t="n">
        <v>25473.26</v>
      </c>
      <c r="H80" s="4" t="n">
        <f aca="false">C80/19994716</f>
        <v>1.88549814861086E-005</v>
      </c>
      <c r="I80" s="4"/>
    </row>
    <row r="81" customFormat="false" ht="12.75" hidden="false" customHeight="false" outlineLevel="0" collapsed="false">
      <c r="A81" s="39" t="n">
        <v>97750</v>
      </c>
      <c r="B81" s="40" t="s">
        <v>9</v>
      </c>
      <c r="C81" s="48" t="n">
        <v>1765</v>
      </c>
      <c r="D81" s="41" t="n">
        <v>32.561</v>
      </c>
      <c r="E81" s="41" t="n">
        <v>40.7</v>
      </c>
      <c r="F81" s="49" t="n">
        <v>57469.87</v>
      </c>
      <c r="G81" s="49" t="n">
        <v>71837.34</v>
      </c>
      <c r="H81" s="4" t="n">
        <f aca="false">C81/19994716</f>
        <v>8.82733218116226E-005</v>
      </c>
      <c r="I81" s="4"/>
    </row>
    <row r="82" customFormat="false" ht="12.75" hidden="false" customHeight="false" outlineLevel="0" collapsed="false">
      <c r="A82" s="39" t="n">
        <v>97755</v>
      </c>
      <c r="B82" s="40" t="s">
        <v>9</v>
      </c>
      <c r="C82" s="48" t="n">
        <v>122</v>
      </c>
      <c r="D82" s="41" t="n">
        <v>76.508</v>
      </c>
      <c r="E82" s="41" t="n">
        <v>95.64</v>
      </c>
      <c r="F82" s="49" t="n">
        <v>9334</v>
      </c>
      <c r="G82" s="49" t="n">
        <v>11667.5</v>
      </c>
      <c r="H82" s="4" t="n">
        <f aca="false">C82/19994716</f>
        <v>6.10161204590253E-006</v>
      </c>
      <c r="I82" s="4"/>
    </row>
    <row r="83" customFormat="false" ht="12.75" hidden="false" customHeight="false" outlineLevel="0" collapsed="false">
      <c r="A83" s="39" t="n">
        <v>97760</v>
      </c>
      <c r="B83" s="40" t="s">
        <v>9</v>
      </c>
      <c r="C83" s="48" t="n">
        <v>62062</v>
      </c>
      <c r="D83" s="41" t="n">
        <v>36.632</v>
      </c>
      <c r="E83" s="41" t="n">
        <v>45.79</v>
      </c>
      <c r="F83" s="49" t="n">
        <v>2273458.75</v>
      </c>
      <c r="G83" s="49" t="n">
        <v>2841823.44</v>
      </c>
      <c r="H83" s="4" t="n">
        <f aca="false">C83/19994716</f>
        <v>0.00310392005567871</v>
      </c>
      <c r="I83" s="4"/>
    </row>
    <row r="84" customFormat="false" ht="12.75" hidden="false" customHeight="false" outlineLevel="0" collapsed="false">
      <c r="A84" s="39" t="n">
        <v>97761</v>
      </c>
      <c r="B84" s="40" t="s">
        <v>9</v>
      </c>
      <c r="C84" s="48" t="n">
        <v>21090</v>
      </c>
      <c r="D84" s="41" t="n">
        <v>39.156</v>
      </c>
      <c r="E84" s="41" t="n">
        <v>48.95</v>
      </c>
      <c r="F84" s="49" t="n">
        <v>825802.38</v>
      </c>
      <c r="G84" s="49" t="n">
        <v>1032252.97</v>
      </c>
      <c r="H84" s="4" t="n">
        <f aca="false">C84/19994716</f>
        <v>0.00105477867252528</v>
      </c>
      <c r="I84" s="4"/>
    </row>
    <row r="85" customFormat="false" ht="12.75" hidden="false" customHeight="false" outlineLevel="0" collapsed="false">
      <c r="A85" s="39" t="n">
        <v>97762</v>
      </c>
      <c r="B85" s="40" t="s">
        <v>9</v>
      </c>
      <c r="C85" s="48" t="n">
        <v>5336</v>
      </c>
      <c r="D85" s="41" t="n">
        <v>27.309</v>
      </c>
      <c r="E85" s="41" t="n">
        <v>34.14</v>
      </c>
      <c r="F85" s="49" t="n">
        <v>145720.36</v>
      </c>
      <c r="G85" s="49" t="n">
        <v>182150.45</v>
      </c>
      <c r="H85" s="4" t="n">
        <f aca="false">C85/19994716</f>
        <v>0.000266870507187999</v>
      </c>
      <c r="I85" s="4"/>
    </row>
    <row r="86" customFormat="false" ht="12.75" hidden="false" customHeight="false" outlineLevel="0" collapsed="false">
      <c r="A86" s="39" t="n">
        <v>97799</v>
      </c>
      <c r="B86" s="40" t="s">
        <v>9</v>
      </c>
      <c r="C86" s="48" t="n">
        <v>24</v>
      </c>
      <c r="D86" s="41" t="n">
        <v>35.673</v>
      </c>
      <c r="E86" s="41" t="n">
        <v>44.59</v>
      </c>
      <c r="F86" s="49" t="n">
        <v>856.16</v>
      </c>
      <c r="G86" s="49" t="n">
        <v>1070.2</v>
      </c>
      <c r="H86" s="4" t="n">
        <f aca="false">C86/19994716</f>
        <v>1.2003171237841E-006</v>
      </c>
      <c r="I86" s="4"/>
    </row>
    <row r="87" customFormat="false" ht="12.75" hidden="false" customHeight="false" outlineLevel="0" collapsed="false">
      <c r="A87" s="39" t="s">
        <v>12</v>
      </c>
      <c r="B87" s="40" t="s">
        <v>9</v>
      </c>
      <c r="C87" s="48" t="n">
        <v>79010</v>
      </c>
      <c r="D87" s="41" t="n">
        <v>9.185</v>
      </c>
      <c r="E87" s="41" t="n">
        <v>11.48</v>
      </c>
      <c r="F87" s="49" t="n">
        <v>725713.99</v>
      </c>
      <c r="G87" s="49" t="n">
        <v>907142.49</v>
      </c>
      <c r="H87" s="4" t="n">
        <f aca="false">C87/19994716</f>
        <v>0.00395154399792425</v>
      </c>
      <c r="I87" s="4"/>
    </row>
    <row r="88" customFormat="false" ht="12.75" hidden="false" customHeight="false" outlineLevel="0" collapsed="false">
      <c r="A88" s="39" t="s">
        <v>13</v>
      </c>
      <c r="B88" s="40" t="s">
        <v>9</v>
      </c>
      <c r="C88" s="48" t="n">
        <v>253103</v>
      </c>
      <c r="D88" s="41" t="n">
        <v>8.97</v>
      </c>
      <c r="E88" s="41" t="n">
        <v>11.21</v>
      </c>
      <c r="F88" s="49" t="n">
        <v>2270234.66</v>
      </c>
      <c r="G88" s="49" t="n">
        <v>2837793.32</v>
      </c>
      <c r="H88" s="4" t="n">
        <f aca="false">C88/19994716</f>
        <v>0.0126584943742137</v>
      </c>
      <c r="I88" s="4"/>
    </row>
    <row r="89" customFormat="false" ht="12.75" hidden="false" customHeight="false" outlineLevel="0" collapsed="false">
      <c r="A89" s="39" t="s">
        <v>14</v>
      </c>
      <c r="B89" s="40" t="s">
        <v>9</v>
      </c>
      <c r="C89" s="48" t="n">
        <v>13972</v>
      </c>
      <c r="D89" s="41" t="n">
        <v>9.419</v>
      </c>
      <c r="E89" s="41" t="n">
        <v>11.77</v>
      </c>
      <c r="F89" s="49" t="n">
        <v>131601.38</v>
      </c>
      <c r="G89" s="49" t="n">
        <v>164501.73</v>
      </c>
      <c r="H89" s="4" t="n">
        <f aca="false">C89/19994716</f>
        <v>0.000698784618896312</v>
      </c>
      <c r="I89" s="4"/>
    </row>
    <row r="90" customFormat="false" ht="12.75" hidden="false" customHeight="false" outlineLevel="0" collapsed="false">
      <c r="A90" s="18" t="n">
        <v>64550</v>
      </c>
      <c r="B90" s="19" t="n">
        <v>1</v>
      </c>
      <c r="C90" s="20" t="n">
        <v>1799</v>
      </c>
      <c r="D90" s="21" t="n">
        <v>13.917</v>
      </c>
      <c r="E90" s="21" t="n">
        <v>17.4</v>
      </c>
      <c r="F90" s="22" t="n">
        <v>25035.99</v>
      </c>
      <c r="G90" s="22" t="n">
        <v>31294.99</v>
      </c>
      <c r="H90" s="23"/>
      <c r="I90" s="24"/>
    </row>
    <row r="91" customFormat="false" ht="12.75" hidden="false" customHeight="false" outlineLevel="0" collapsed="false">
      <c r="A91" s="25" t="n">
        <v>64550</v>
      </c>
      <c r="B91" s="26" t="n">
        <v>2</v>
      </c>
      <c r="C91" s="27" t="n">
        <v>92</v>
      </c>
      <c r="D91" s="28" t="n">
        <v>28.778</v>
      </c>
      <c r="E91" s="28" t="n">
        <v>35.97</v>
      </c>
      <c r="F91" s="29" t="n">
        <v>2647.56</v>
      </c>
      <c r="G91" s="29" t="n">
        <v>3309.45</v>
      </c>
      <c r="H91" s="30"/>
      <c r="I91" s="31"/>
    </row>
    <row r="92" customFormat="false" ht="12.75" hidden="false" customHeight="false" outlineLevel="0" collapsed="false">
      <c r="A92" s="25" t="n">
        <v>64550</v>
      </c>
      <c r="B92" s="26" t="n">
        <v>3</v>
      </c>
      <c r="C92" s="27" t="n">
        <v>5</v>
      </c>
      <c r="D92" s="28" t="n">
        <v>39.158</v>
      </c>
      <c r="E92" s="28" t="n">
        <v>48.95</v>
      </c>
      <c r="F92" s="29" t="n">
        <v>195.79</v>
      </c>
      <c r="G92" s="29" t="n">
        <v>244.74</v>
      </c>
      <c r="H92" s="30"/>
      <c r="I92" s="31"/>
    </row>
    <row r="93" customFormat="false" ht="12.75" hidden="false" customHeight="false" outlineLevel="0" collapsed="false">
      <c r="A93" s="25" t="n">
        <v>64550</v>
      </c>
      <c r="B93" s="26" t="n">
        <v>4</v>
      </c>
      <c r="C93" s="27" t="n">
        <v>1</v>
      </c>
      <c r="D93" s="28" t="n">
        <v>53.44</v>
      </c>
      <c r="E93" s="28" t="n">
        <v>66.8</v>
      </c>
      <c r="F93" s="29" t="n">
        <v>53.44</v>
      </c>
      <c r="G93" s="29" t="n">
        <v>66.8</v>
      </c>
      <c r="H93" s="30"/>
      <c r="I93" s="31"/>
    </row>
    <row r="94" customFormat="false" ht="12.75" hidden="false" customHeight="false" outlineLevel="0" collapsed="false">
      <c r="A94" s="25" t="n">
        <v>64550</v>
      </c>
      <c r="B94" s="26" t="n">
        <v>5</v>
      </c>
      <c r="C94" s="27" t="n">
        <v>1</v>
      </c>
      <c r="D94" s="28" t="n">
        <v>68.36</v>
      </c>
      <c r="E94" s="28" t="n">
        <v>85.45</v>
      </c>
      <c r="F94" s="29" t="n">
        <v>68.36</v>
      </c>
      <c r="G94" s="29" t="n">
        <v>85.45</v>
      </c>
      <c r="H94" s="30"/>
      <c r="I94" s="31"/>
    </row>
    <row r="95" customFormat="false" ht="12.75" hidden="false" customHeight="false" outlineLevel="0" collapsed="false">
      <c r="A95" s="32" t="n">
        <v>64550</v>
      </c>
      <c r="B95" s="33" t="n">
        <v>6</v>
      </c>
      <c r="C95" s="34" t="n">
        <v>1</v>
      </c>
      <c r="D95" s="35" t="n">
        <v>82.03</v>
      </c>
      <c r="E95" s="35" t="n">
        <v>102.54</v>
      </c>
      <c r="F95" s="36" t="n">
        <v>82.03</v>
      </c>
      <c r="G95" s="36" t="n">
        <v>102.54</v>
      </c>
      <c r="H95" s="37"/>
      <c r="I95" s="38"/>
    </row>
    <row r="96" customFormat="false" ht="12.75" hidden="false" customHeight="false" outlineLevel="0" collapsed="false">
      <c r="A96" s="18" t="n">
        <v>90901</v>
      </c>
      <c r="B96" s="19" t="n">
        <v>1</v>
      </c>
      <c r="C96" s="20" t="n">
        <v>89</v>
      </c>
      <c r="D96" s="21" t="n">
        <v>31.957</v>
      </c>
      <c r="E96" s="21" t="n">
        <v>39.95</v>
      </c>
      <c r="F96" s="22" t="n">
        <v>2844.21</v>
      </c>
      <c r="G96" s="22" t="n">
        <v>3555.26</v>
      </c>
      <c r="H96" s="23"/>
      <c r="I96" s="24"/>
    </row>
    <row r="97" customFormat="false" ht="12.75" hidden="false" customHeight="false" outlineLevel="0" collapsed="false">
      <c r="A97" s="32" t="n">
        <v>90901</v>
      </c>
      <c r="B97" s="33" t="n">
        <v>2</v>
      </c>
      <c r="C97" s="34" t="n">
        <v>2</v>
      </c>
      <c r="D97" s="35" t="n">
        <v>62.82</v>
      </c>
      <c r="E97" s="35" t="n">
        <v>78.53</v>
      </c>
      <c r="F97" s="36" t="n">
        <v>125.64</v>
      </c>
      <c r="G97" s="36" t="n">
        <v>157.05</v>
      </c>
      <c r="H97" s="37"/>
      <c r="I97" s="38"/>
    </row>
    <row r="98" customFormat="false" ht="12.75" hidden="false" customHeight="false" outlineLevel="0" collapsed="false">
      <c r="A98" s="18" t="n">
        <v>92506</v>
      </c>
      <c r="B98" s="19" t="n">
        <v>1</v>
      </c>
      <c r="C98" s="20" t="n">
        <v>11</v>
      </c>
      <c r="D98" s="21" t="n">
        <v>96.375</v>
      </c>
      <c r="E98" s="21" t="n">
        <v>120.47</v>
      </c>
      <c r="F98" s="22" t="n">
        <v>1060.12</v>
      </c>
      <c r="G98" s="22" t="n">
        <v>1325.15</v>
      </c>
      <c r="H98" s="23"/>
      <c r="I98" s="24"/>
    </row>
    <row r="99" customFormat="false" ht="12.75" hidden="false" customHeight="false" outlineLevel="0" collapsed="false">
      <c r="A99" s="32" t="n">
        <v>92506</v>
      </c>
      <c r="B99" s="33" t="n">
        <v>2</v>
      </c>
      <c r="C99" s="34" t="n">
        <v>1</v>
      </c>
      <c r="D99" s="35" t="n">
        <v>64.32</v>
      </c>
      <c r="E99" s="35" t="n">
        <v>80.4</v>
      </c>
      <c r="F99" s="36" t="n">
        <v>64.32</v>
      </c>
      <c r="G99" s="36" t="n">
        <v>80.4</v>
      </c>
      <c r="H99" s="37"/>
      <c r="I99" s="38"/>
    </row>
    <row r="100" customFormat="false" ht="12.75" hidden="false" customHeight="false" outlineLevel="0" collapsed="false">
      <c r="A100" s="18" t="n">
        <v>92507</v>
      </c>
      <c r="B100" s="19" t="n">
        <v>1</v>
      </c>
      <c r="C100" s="20" t="n">
        <v>49</v>
      </c>
      <c r="D100" s="21" t="n">
        <v>44.72</v>
      </c>
      <c r="E100" s="21" t="n">
        <v>55.9</v>
      </c>
      <c r="F100" s="22" t="n">
        <v>2191.28</v>
      </c>
      <c r="G100" s="22" t="n">
        <v>2739.1</v>
      </c>
      <c r="H100" s="23"/>
      <c r="I100" s="24"/>
    </row>
    <row r="101" customFormat="false" ht="12.75" hidden="false" customHeight="false" outlineLevel="0" collapsed="false">
      <c r="A101" s="32" t="n">
        <v>92507</v>
      </c>
      <c r="B101" s="33" t="n">
        <v>2</v>
      </c>
      <c r="C101" s="34" t="n">
        <v>1</v>
      </c>
      <c r="D101" s="35" t="n">
        <v>51.65</v>
      </c>
      <c r="E101" s="35" t="n">
        <v>64.56</v>
      </c>
      <c r="F101" s="36" t="n">
        <v>51.65</v>
      </c>
      <c r="G101" s="36" t="n">
        <v>64.56</v>
      </c>
      <c r="H101" s="37"/>
      <c r="I101" s="38"/>
    </row>
    <row r="102" customFormat="false" ht="12.75" hidden="false" customHeight="false" outlineLevel="0" collapsed="false">
      <c r="A102" s="18" t="n">
        <v>92508</v>
      </c>
      <c r="B102" s="19" t="n">
        <v>1</v>
      </c>
      <c r="C102" s="20" t="n">
        <v>17</v>
      </c>
      <c r="D102" s="21" t="n">
        <v>23.481</v>
      </c>
      <c r="E102" s="21" t="n">
        <v>29.35</v>
      </c>
      <c r="F102" s="22" t="n">
        <v>399.17</v>
      </c>
      <c r="G102" s="22" t="n">
        <v>498.96</v>
      </c>
      <c r="H102" s="23"/>
      <c r="I102" s="24"/>
    </row>
    <row r="103" customFormat="false" ht="12.75" hidden="false" customHeight="false" outlineLevel="0" collapsed="false">
      <c r="A103" s="25" t="n">
        <v>92508</v>
      </c>
      <c r="B103" s="26" t="n">
        <v>3</v>
      </c>
      <c r="C103" s="27" t="n">
        <v>1</v>
      </c>
      <c r="D103" s="28" t="n">
        <v>65.18</v>
      </c>
      <c r="E103" s="28" t="n">
        <v>81.48</v>
      </c>
      <c r="F103" s="29" t="n">
        <v>65.18</v>
      </c>
      <c r="G103" s="29" t="n">
        <v>81.48</v>
      </c>
      <c r="H103" s="30"/>
      <c r="I103" s="31"/>
    </row>
    <row r="104" customFormat="false" ht="12.75" hidden="false" customHeight="false" outlineLevel="0" collapsed="false">
      <c r="A104" s="32" t="n">
        <v>92508</v>
      </c>
      <c r="B104" s="33" t="n">
        <v>4</v>
      </c>
      <c r="C104" s="34" t="n">
        <v>4</v>
      </c>
      <c r="D104" s="35" t="n">
        <v>86.91</v>
      </c>
      <c r="E104" s="35" t="n">
        <v>108.64</v>
      </c>
      <c r="F104" s="36" t="n">
        <v>347.64</v>
      </c>
      <c r="G104" s="36" t="n">
        <v>434.55</v>
      </c>
      <c r="H104" s="37"/>
      <c r="I104" s="38"/>
    </row>
    <row r="105" customFormat="false" ht="12.75" hidden="false" customHeight="false" outlineLevel="0" collapsed="false">
      <c r="A105" s="18" t="n">
        <v>92526</v>
      </c>
      <c r="B105" s="19" t="n">
        <v>1</v>
      </c>
      <c r="C105" s="20" t="n">
        <v>247</v>
      </c>
      <c r="D105" s="21" t="n">
        <v>62.524</v>
      </c>
      <c r="E105" s="21" t="n">
        <v>78.16</v>
      </c>
      <c r="F105" s="22" t="n">
        <v>15443.53</v>
      </c>
      <c r="G105" s="22" t="n">
        <v>19304.41</v>
      </c>
      <c r="H105" s="23"/>
      <c r="I105" s="24"/>
    </row>
    <row r="106" customFormat="false" ht="12.75" hidden="false" customHeight="false" outlineLevel="0" collapsed="false">
      <c r="A106" s="32" t="n">
        <v>92526</v>
      </c>
      <c r="B106" s="33" t="n">
        <v>2</v>
      </c>
      <c r="C106" s="34" t="n">
        <v>4</v>
      </c>
      <c r="D106" s="35" t="n">
        <v>108.13</v>
      </c>
      <c r="E106" s="35" t="n">
        <v>135.16</v>
      </c>
      <c r="F106" s="36" t="n">
        <v>432.52</v>
      </c>
      <c r="G106" s="36" t="n">
        <v>540.65</v>
      </c>
      <c r="H106" s="37"/>
      <c r="I106" s="38"/>
    </row>
    <row r="107" customFormat="false" ht="12.75" hidden="false" customHeight="false" outlineLevel="0" collapsed="false">
      <c r="A107" s="50" t="n">
        <v>92597</v>
      </c>
      <c r="B107" s="51" t="n">
        <v>1</v>
      </c>
      <c r="C107" s="52" t="n">
        <v>15</v>
      </c>
      <c r="D107" s="53" t="n">
        <v>35.57</v>
      </c>
      <c r="E107" s="53" t="n">
        <v>44.46</v>
      </c>
      <c r="F107" s="54" t="n">
        <v>533.55</v>
      </c>
      <c r="G107" s="54" t="n">
        <v>666.94</v>
      </c>
      <c r="H107" s="55"/>
      <c r="I107" s="56"/>
    </row>
    <row r="108" customFormat="false" ht="12.75" hidden="false" customHeight="false" outlineLevel="0" collapsed="false">
      <c r="A108" s="50" t="n">
        <v>92607</v>
      </c>
      <c r="B108" s="51" t="n">
        <v>1</v>
      </c>
      <c r="C108" s="52" t="n">
        <v>2</v>
      </c>
      <c r="D108" s="53" t="n">
        <v>32.38</v>
      </c>
      <c r="E108" s="53" t="n">
        <v>40.48</v>
      </c>
      <c r="F108" s="54" t="n">
        <v>64.76</v>
      </c>
      <c r="G108" s="54" t="n">
        <v>80.95</v>
      </c>
      <c r="H108" s="55"/>
      <c r="I108" s="56"/>
    </row>
    <row r="109" customFormat="false" ht="12.75" hidden="false" customHeight="false" outlineLevel="0" collapsed="false">
      <c r="A109" s="50" t="n">
        <v>92608</v>
      </c>
      <c r="B109" s="51" t="n">
        <v>1</v>
      </c>
      <c r="C109" s="52" t="n">
        <v>1</v>
      </c>
      <c r="D109" s="53" t="n">
        <v>14.36</v>
      </c>
      <c r="E109" s="53" t="n">
        <v>17.95</v>
      </c>
      <c r="F109" s="54" t="n">
        <v>14.36</v>
      </c>
      <c r="G109" s="54" t="n">
        <v>17.95</v>
      </c>
      <c r="H109" s="55"/>
      <c r="I109" s="56"/>
    </row>
    <row r="110" customFormat="false" ht="12.75" hidden="false" customHeight="false" outlineLevel="0" collapsed="false">
      <c r="A110" s="18" t="n">
        <v>92610</v>
      </c>
      <c r="B110" s="19" t="n">
        <v>1</v>
      </c>
      <c r="C110" s="20" t="n">
        <v>39</v>
      </c>
      <c r="D110" s="21" t="n">
        <v>107.68</v>
      </c>
      <c r="E110" s="21" t="n">
        <v>134.6</v>
      </c>
      <c r="F110" s="22" t="n">
        <v>4199.53</v>
      </c>
      <c r="G110" s="22" t="n">
        <v>5249.41</v>
      </c>
      <c r="H110" s="23"/>
      <c r="I110" s="24"/>
    </row>
    <row r="111" customFormat="false" ht="12.75" hidden="false" customHeight="false" outlineLevel="0" collapsed="false">
      <c r="A111" s="25" t="n">
        <v>92610</v>
      </c>
      <c r="B111" s="26" t="n">
        <v>2</v>
      </c>
      <c r="C111" s="27" t="n">
        <v>1</v>
      </c>
      <c r="D111" s="28" t="n">
        <v>45.2</v>
      </c>
      <c r="E111" s="28" t="n">
        <v>56.5</v>
      </c>
      <c r="F111" s="29" t="n">
        <v>45.2</v>
      </c>
      <c r="G111" s="29" t="n">
        <v>56.5</v>
      </c>
      <c r="H111" s="30"/>
      <c r="I111" s="31"/>
    </row>
    <row r="112" customFormat="false" ht="12.75" hidden="false" customHeight="false" outlineLevel="0" collapsed="false">
      <c r="A112" s="32" t="n">
        <v>92610</v>
      </c>
      <c r="B112" s="33" t="n">
        <v>4</v>
      </c>
      <c r="C112" s="34" t="n">
        <v>1</v>
      </c>
      <c r="D112" s="35" t="n">
        <v>390.02</v>
      </c>
      <c r="E112" s="35" t="n">
        <v>487.53</v>
      </c>
      <c r="F112" s="36" t="n">
        <v>390.02</v>
      </c>
      <c r="G112" s="36" t="n">
        <v>487.53</v>
      </c>
      <c r="H112" s="37"/>
      <c r="I112" s="38"/>
    </row>
    <row r="113" customFormat="false" ht="12.75" hidden="false" customHeight="false" outlineLevel="0" collapsed="false">
      <c r="A113" s="50" t="n">
        <v>92611</v>
      </c>
      <c r="B113" s="51" t="n">
        <v>1</v>
      </c>
      <c r="C113" s="52" t="n">
        <v>3</v>
      </c>
      <c r="D113" s="53" t="n">
        <v>93.217</v>
      </c>
      <c r="E113" s="53" t="n">
        <v>116.52</v>
      </c>
      <c r="F113" s="54" t="n">
        <v>279.65</v>
      </c>
      <c r="G113" s="54" t="n">
        <v>349.56</v>
      </c>
      <c r="H113" s="55"/>
      <c r="I113" s="56"/>
    </row>
    <row r="114" customFormat="false" ht="12.75" hidden="false" customHeight="false" outlineLevel="0" collapsed="false">
      <c r="A114" s="18" t="n">
        <v>95831</v>
      </c>
      <c r="B114" s="19" t="n">
        <v>1</v>
      </c>
      <c r="C114" s="20" t="n">
        <v>210</v>
      </c>
      <c r="D114" s="21" t="n">
        <v>22.698</v>
      </c>
      <c r="E114" s="21" t="n">
        <v>28.37</v>
      </c>
      <c r="F114" s="22" t="n">
        <v>4766.49</v>
      </c>
      <c r="G114" s="22" t="n">
        <v>5958.11</v>
      </c>
      <c r="H114" s="23"/>
      <c r="I114" s="24"/>
    </row>
    <row r="115" customFormat="false" ht="12.75" hidden="false" customHeight="false" outlineLevel="0" collapsed="false">
      <c r="A115" s="32" t="n">
        <v>95831</v>
      </c>
      <c r="B115" s="33" t="n">
        <v>2</v>
      </c>
      <c r="C115" s="34" t="n">
        <v>7</v>
      </c>
      <c r="D115" s="35" t="n">
        <v>41.319</v>
      </c>
      <c r="E115" s="35" t="n">
        <v>51.65</v>
      </c>
      <c r="F115" s="36" t="n">
        <v>289.23</v>
      </c>
      <c r="G115" s="36" t="n">
        <v>361.54</v>
      </c>
      <c r="H115" s="37"/>
      <c r="I115" s="38"/>
    </row>
    <row r="116" customFormat="false" ht="12.75" hidden="false" customHeight="false" outlineLevel="0" collapsed="false">
      <c r="A116" s="18" t="n">
        <v>95832</v>
      </c>
      <c r="B116" s="19" t="n">
        <v>1</v>
      </c>
      <c r="C116" s="20" t="n">
        <v>2</v>
      </c>
      <c r="D116" s="21" t="n">
        <v>18.495</v>
      </c>
      <c r="E116" s="21" t="n">
        <v>23.12</v>
      </c>
      <c r="F116" s="22" t="n">
        <v>36.99</v>
      </c>
      <c r="G116" s="22" t="n">
        <v>46.24</v>
      </c>
      <c r="H116" s="23"/>
      <c r="I116" s="24"/>
    </row>
    <row r="117" customFormat="false" ht="12.75" hidden="false" customHeight="false" outlineLevel="0" collapsed="false">
      <c r="A117" s="25" t="n">
        <v>95832</v>
      </c>
      <c r="B117" s="26" t="n">
        <v>2</v>
      </c>
      <c r="C117" s="27" t="n">
        <v>9</v>
      </c>
      <c r="D117" s="28" t="n">
        <v>38.11</v>
      </c>
      <c r="E117" s="28" t="n">
        <v>47.64</v>
      </c>
      <c r="F117" s="29" t="n">
        <v>342.99</v>
      </c>
      <c r="G117" s="29" t="n">
        <v>428.74</v>
      </c>
      <c r="H117" s="30"/>
      <c r="I117" s="31"/>
    </row>
    <row r="118" customFormat="false" ht="12.75" hidden="false" customHeight="false" outlineLevel="0" collapsed="false">
      <c r="A118" s="32" t="n">
        <v>95832</v>
      </c>
      <c r="B118" s="33" t="n">
        <v>3</v>
      </c>
      <c r="C118" s="34" t="n">
        <v>1</v>
      </c>
      <c r="D118" s="35" t="n">
        <v>57.17</v>
      </c>
      <c r="E118" s="35" t="n">
        <v>71.46</v>
      </c>
      <c r="F118" s="36" t="n">
        <v>57.17</v>
      </c>
      <c r="G118" s="36" t="n">
        <v>71.46</v>
      </c>
      <c r="H118" s="37"/>
      <c r="I118" s="38"/>
    </row>
    <row r="119" customFormat="false" ht="12.75" hidden="false" customHeight="false" outlineLevel="0" collapsed="false">
      <c r="A119" s="50" t="n">
        <v>95833</v>
      </c>
      <c r="B119" s="51" t="n">
        <v>1</v>
      </c>
      <c r="C119" s="52" t="n">
        <v>145</v>
      </c>
      <c r="D119" s="53" t="n">
        <v>37.509</v>
      </c>
      <c r="E119" s="53" t="n">
        <v>46.89</v>
      </c>
      <c r="F119" s="54" t="n">
        <v>5438.81</v>
      </c>
      <c r="G119" s="54" t="n">
        <v>6798.51</v>
      </c>
      <c r="H119" s="55"/>
      <c r="I119" s="56"/>
    </row>
    <row r="120" customFormat="false" ht="12.75" hidden="false" customHeight="false" outlineLevel="0" collapsed="false">
      <c r="A120" s="50" t="n">
        <v>95834</v>
      </c>
      <c r="B120" s="51" t="n">
        <v>1</v>
      </c>
      <c r="C120" s="52" t="n">
        <v>42</v>
      </c>
      <c r="D120" s="53" t="n">
        <v>43.904</v>
      </c>
      <c r="E120" s="53" t="n">
        <v>54.88</v>
      </c>
      <c r="F120" s="54" t="n">
        <v>1843.95</v>
      </c>
      <c r="G120" s="54" t="n">
        <v>2304.94</v>
      </c>
      <c r="H120" s="55"/>
      <c r="I120" s="56"/>
    </row>
    <row r="121" customFormat="false" ht="12.75" hidden="false" customHeight="false" outlineLevel="0" collapsed="false">
      <c r="A121" s="18" t="n">
        <v>95851</v>
      </c>
      <c r="B121" s="19" t="n">
        <v>1</v>
      </c>
      <c r="C121" s="20" t="n">
        <v>971</v>
      </c>
      <c r="D121" s="21" t="n">
        <v>15.488</v>
      </c>
      <c r="E121" s="21" t="n">
        <v>19.36</v>
      </c>
      <c r="F121" s="22" t="n">
        <v>15038.68</v>
      </c>
      <c r="G121" s="22" t="n">
        <v>18798.35</v>
      </c>
      <c r="H121" s="23"/>
      <c r="I121" s="24"/>
    </row>
    <row r="122" customFormat="false" ht="12.75" hidden="false" customHeight="false" outlineLevel="0" collapsed="false">
      <c r="A122" s="25" t="n">
        <v>95851</v>
      </c>
      <c r="B122" s="26" t="n">
        <v>2</v>
      </c>
      <c r="C122" s="27" t="n">
        <v>115</v>
      </c>
      <c r="D122" s="28" t="n">
        <v>30.346</v>
      </c>
      <c r="E122" s="28" t="n">
        <v>37.93</v>
      </c>
      <c r="F122" s="29" t="n">
        <v>3489.74</v>
      </c>
      <c r="G122" s="29" t="n">
        <v>4362.17</v>
      </c>
      <c r="H122" s="30"/>
      <c r="I122" s="31"/>
    </row>
    <row r="123" customFormat="false" ht="12.75" hidden="false" customHeight="false" outlineLevel="0" collapsed="false">
      <c r="A123" s="25" t="n">
        <v>95851</v>
      </c>
      <c r="B123" s="26" t="n">
        <v>3</v>
      </c>
      <c r="C123" s="27" t="n">
        <v>3</v>
      </c>
      <c r="D123" s="28" t="n">
        <v>53.347</v>
      </c>
      <c r="E123" s="28" t="n">
        <v>66.68</v>
      </c>
      <c r="F123" s="29" t="n">
        <v>160.04</v>
      </c>
      <c r="G123" s="29" t="n">
        <v>200.05</v>
      </c>
      <c r="H123" s="30"/>
      <c r="I123" s="31"/>
    </row>
    <row r="124" customFormat="false" ht="12.75" hidden="false" customHeight="false" outlineLevel="0" collapsed="false">
      <c r="A124" s="32" t="n">
        <v>95851</v>
      </c>
      <c r="B124" s="33" t="n">
        <v>4</v>
      </c>
      <c r="C124" s="34" t="n">
        <v>1</v>
      </c>
      <c r="D124" s="35" t="n">
        <v>79.01</v>
      </c>
      <c r="E124" s="35" t="n">
        <v>98.76</v>
      </c>
      <c r="F124" s="36" t="n">
        <v>79.01</v>
      </c>
      <c r="G124" s="36" t="n">
        <v>98.76</v>
      </c>
      <c r="H124" s="37"/>
      <c r="I124" s="38"/>
    </row>
    <row r="125" customFormat="false" ht="12.75" hidden="false" customHeight="false" outlineLevel="0" collapsed="false">
      <c r="A125" s="50" t="n">
        <v>95852</v>
      </c>
      <c r="B125" s="51" t="n">
        <v>1</v>
      </c>
      <c r="C125" s="52" t="n">
        <v>18</v>
      </c>
      <c r="D125" s="53" t="n">
        <v>10.72</v>
      </c>
      <c r="E125" s="53" t="n">
        <v>13.4</v>
      </c>
      <c r="F125" s="54" t="n">
        <v>192.96</v>
      </c>
      <c r="G125" s="54" t="n">
        <v>241.2</v>
      </c>
      <c r="H125" s="55"/>
      <c r="I125" s="56"/>
    </row>
    <row r="126" customFormat="false" ht="12.75" hidden="false" customHeight="false" outlineLevel="0" collapsed="false">
      <c r="A126" s="50" t="n">
        <v>96105</v>
      </c>
      <c r="B126" s="51" t="n">
        <v>1</v>
      </c>
      <c r="C126" s="52" t="n">
        <v>2</v>
      </c>
      <c r="D126" s="53" t="n">
        <v>61.71</v>
      </c>
      <c r="E126" s="53" t="n">
        <v>77.14</v>
      </c>
      <c r="F126" s="54" t="n">
        <v>123.42</v>
      </c>
      <c r="G126" s="54" t="n">
        <v>154.28</v>
      </c>
      <c r="H126" s="55"/>
      <c r="I126" s="56"/>
    </row>
    <row r="127" customFormat="false" ht="12.75" hidden="false" customHeight="false" outlineLevel="0" collapsed="false">
      <c r="A127" s="18" t="n">
        <v>96110</v>
      </c>
      <c r="B127" s="19" t="n">
        <v>1</v>
      </c>
      <c r="C127" s="20" t="n">
        <v>8</v>
      </c>
      <c r="D127" s="21" t="n">
        <v>11.435</v>
      </c>
      <c r="E127" s="21" t="n">
        <v>14.29</v>
      </c>
      <c r="F127" s="22" t="n">
        <v>91.48</v>
      </c>
      <c r="G127" s="22" t="n">
        <v>114.35</v>
      </c>
      <c r="H127" s="23"/>
      <c r="I127" s="24"/>
    </row>
    <row r="128" customFormat="false" ht="12.75" hidden="false" customHeight="false" outlineLevel="0" collapsed="false">
      <c r="A128" s="25" t="n">
        <v>96110</v>
      </c>
      <c r="B128" s="26" t="n">
        <v>2</v>
      </c>
      <c r="C128" s="27" t="n">
        <v>1</v>
      </c>
      <c r="D128" s="28" t="n">
        <v>24.08</v>
      </c>
      <c r="E128" s="28" t="n">
        <v>30.1</v>
      </c>
      <c r="F128" s="29" t="n">
        <v>24.08</v>
      </c>
      <c r="G128" s="29" t="n">
        <v>30.1</v>
      </c>
      <c r="H128" s="30"/>
      <c r="I128" s="31"/>
    </row>
    <row r="129" customFormat="false" ht="12.75" hidden="false" customHeight="false" outlineLevel="0" collapsed="false">
      <c r="A129" s="32" t="n">
        <v>96110</v>
      </c>
      <c r="B129" s="33" t="n">
        <v>3</v>
      </c>
      <c r="C129" s="34" t="n">
        <v>1</v>
      </c>
      <c r="D129" s="35" t="n">
        <v>29.18</v>
      </c>
      <c r="E129" s="35" t="n">
        <v>36.48</v>
      </c>
      <c r="F129" s="36" t="n">
        <v>29.18</v>
      </c>
      <c r="G129" s="36" t="n">
        <v>36.48</v>
      </c>
      <c r="H129" s="37"/>
      <c r="I129" s="38"/>
    </row>
    <row r="130" customFormat="false" ht="12.75" hidden="false" customHeight="false" outlineLevel="0" collapsed="false">
      <c r="A130" s="50" t="n">
        <v>96111</v>
      </c>
      <c r="B130" s="51" t="n">
        <v>1</v>
      </c>
      <c r="C130" s="52" t="n">
        <v>4</v>
      </c>
      <c r="D130" s="53" t="n">
        <v>108.725</v>
      </c>
      <c r="E130" s="53" t="n">
        <v>135.91</v>
      </c>
      <c r="F130" s="54" t="n">
        <v>434.9</v>
      </c>
      <c r="G130" s="54" t="n">
        <v>543.63</v>
      </c>
      <c r="H130" s="55"/>
      <c r="I130" s="56"/>
    </row>
    <row r="131" customFormat="false" ht="12.75" hidden="false" customHeight="false" outlineLevel="0" collapsed="false">
      <c r="A131" s="18" t="n">
        <v>97001</v>
      </c>
      <c r="B131" s="19" t="n">
        <v>1</v>
      </c>
      <c r="C131" s="20" t="n">
        <v>610249</v>
      </c>
      <c r="D131" s="21" t="n">
        <v>58.922</v>
      </c>
      <c r="E131" s="21" t="n">
        <v>73.65</v>
      </c>
      <c r="F131" s="22" t="n">
        <v>35956923.38</v>
      </c>
      <c r="G131" s="22" t="n">
        <v>44946154.23</v>
      </c>
      <c r="H131" s="23"/>
      <c r="I131" s="24"/>
    </row>
    <row r="132" customFormat="false" ht="12.75" hidden="false" customHeight="false" outlineLevel="0" collapsed="false">
      <c r="A132" s="25" t="n">
        <v>97001</v>
      </c>
      <c r="B132" s="26" t="n">
        <v>2</v>
      </c>
      <c r="C132" s="27" t="n">
        <v>3390</v>
      </c>
      <c r="D132" s="28" t="n">
        <v>106.966</v>
      </c>
      <c r="E132" s="28" t="n">
        <v>133.71</v>
      </c>
      <c r="F132" s="29" t="n">
        <v>362615.87</v>
      </c>
      <c r="G132" s="29" t="n">
        <v>453269.84</v>
      </c>
      <c r="H132" s="30"/>
      <c r="I132" s="31"/>
    </row>
    <row r="133" customFormat="false" ht="12.75" hidden="false" customHeight="false" outlineLevel="0" collapsed="false">
      <c r="A133" s="25" t="n">
        <v>97001</v>
      </c>
      <c r="B133" s="26" t="n">
        <v>3</v>
      </c>
      <c r="C133" s="27" t="n">
        <v>556</v>
      </c>
      <c r="D133" s="28" t="n">
        <v>150.763</v>
      </c>
      <c r="E133" s="28" t="n">
        <v>188.45</v>
      </c>
      <c r="F133" s="29" t="n">
        <v>83824.4</v>
      </c>
      <c r="G133" s="29" t="n">
        <v>104780.5</v>
      </c>
      <c r="H133" s="30"/>
      <c r="I133" s="31"/>
    </row>
    <row r="134" customFormat="false" ht="12.75" hidden="false" customHeight="false" outlineLevel="0" collapsed="false">
      <c r="A134" s="25" t="n">
        <v>97001</v>
      </c>
      <c r="B134" s="26" t="n">
        <v>4</v>
      </c>
      <c r="C134" s="27" t="n">
        <v>631</v>
      </c>
      <c r="D134" s="28" t="n">
        <v>194.789</v>
      </c>
      <c r="E134" s="28" t="n">
        <v>243.49</v>
      </c>
      <c r="F134" s="29" t="n">
        <v>122911.8</v>
      </c>
      <c r="G134" s="29" t="n">
        <v>153639.75</v>
      </c>
      <c r="H134" s="30"/>
      <c r="I134" s="31"/>
    </row>
    <row r="135" customFormat="false" ht="12.75" hidden="false" customHeight="false" outlineLevel="0" collapsed="false">
      <c r="A135" s="25" t="n">
        <v>97001</v>
      </c>
      <c r="B135" s="26" t="n">
        <v>5</v>
      </c>
      <c r="C135" s="27" t="n">
        <v>39</v>
      </c>
      <c r="D135" s="28" t="n">
        <v>249.433</v>
      </c>
      <c r="E135" s="28" t="n">
        <v>311.79</v>
      </c>
      <c r="F135" s="29" t="n">
        <v>9727.89</v>
      </c>
      <c r="G135" s="29" t="n">
        <v>12159.86</v>
      </c>
      <c r="H135" s="30"/>
      <c r="I135" s="31"/>
    </row>
    <row r="136" customFormat="false" ht="12.75" hidden="false" customHeight="false" outlineLevel="0" collapsed="false">
      <c r="A136" s="25" t="n">
        <v>97001</v>
      </c>
      <c r="B136" s="26" t="n">
        <v>6</v>
      </c>
      <c r="C136" s="27" t="n">
        <v>9</v>
      </c>
      <c r="D136" s="28" t="n">
        <v>290.294</v>
      </c>
      <c r="E136" s="28" t="n">
        <v>362.87</v>
      </c>
      <c r="F136" s="29" t="n">
        <v>2612.65</v>
      </c>
      <c r="G136" s="29" t="n">
        <v>3265.81</v>
      </c>
      <c r="H136" s="30"/>
      <c r="I136" s="31"/>
    </row>
    <row r="137" customFormat="false" ht="12.75" hidden="false" customHeight="false" outlineLevel="0" collapsed="false">
      <c r="A137" s="25" t="n">
        <v>97001</v>
      </c>
      <c r="B137" s="26" t="n">
        <v>7</v>
      </c>
      <c r="C137" s="27" t="n">
        <v>2</v>
      </c>
      <c r="D137" s="28" t="n">
        <v>57.4</v>
      </c>
      <c r="E137" s="28" t="n">
        <v>71.75</v>
      </c>
      <c r="F137" s="29" t="n">
        <v>114.8</v>
      </c>
      <c r="G137" s="29" t="n">
        <v>143.5</v>
      </c>
      <c r="H137" s="30"/>
      <c r="I137" s="31"/>
    </row>
    <row r="138" customFormat="false" ht="12.75" hidden="false" customHeight="false" outlineLevel="0" collapsed="false">
      <c r="A138" s="25" t="n">
        <v>97001</v>
      </c>
      <c r="B138" s="26" t="n">
        <v>8</v>
      </c>
      <c r="C138" s="27" t="n">
        <v>3</v>
      </c>
      <c r="D138" s="28" t="n">
        <v>208.383</v>
      </c>
      <c r="E138" s="28" t="n">
        <v>260.48</v>
      </c>
      <c r="F138" s="29" t="n">
        <v>625.15</v>
      </c>
      <c r="G138" s="29" t="n">
        <v>781.44</v>
      </c>
      <c r="H138" s="30"/>
      <c r="I138" s="31"/>
    </row>
    <row r="139" customFormat="false" ht="12.75" hidden="false" customHeight="false" outlineLevel="0" collapsed="false">
      <c r="A139" s="32" t="n">
        <v>97001</v>
      </c>
      <c r="B139" s="33" t="s">
        <v>10</v>
      </c>
      <c r="C139" s="34" t="n">
        <v>55</v>
      </c>
      <c r="D139" s="35" t="n">
        <v>239.37</v>
      </c>
      <c r="E139" s="35" t="n">
        <v>299.21</v>
      </c>
      <c r="F139" s="36" t="n">
        <v>13165.33</v>
      </c>
      <c r="G139" s="36" t="n">
        <v>16456.66</v>
      </c>
      <c r="H139" s="37"/>
      <c r="I139" s="38"/>
    </row>
    <row r="140" customFormat="false" ht="12.75" hidden="false" customHeight="false" outlineLevel="0" collapsed="false">
      <c r="A140" s="18" t="n">
        <v>97002</v>
      </c>
      <c r="B140" s="19" t="n">
        <v>1</v>
      </c>
      <c r="C140" s="20" t="n">
        <v>14392</v>
      </c>
      <c r="D140" s="21" t="n">
        <v>31.285</v>
      </c>
      <c r="E140" s="21" t="n">
        <v>39.11</v>
      </c>
      <c r="F140" s="22" t="n">
        <v>450258.17</v>
      </c>
      <c r="G140" s="22" t="n">
        <v>562822.71</v>
      </c>
      <c r="H140" s="23"/>
      <c r="I140" s="24"/>
    </row>
    <row r="141" customFormat="false" ht="12.75" hidden="false" customHeight="false" outlineLevel="0" collapsed="false">
      <c r="A141" s="25" t="n">
        <v>97002</v>
      </c>
      <c r="B141" s="26" t="n">
        <v>2</v>
      </c>
      <c r="C141" s="27" t="n">
        <v>141</v>
      </c>
      <c r="D141" s="28" t="n">
        <v>58.886</v>
      </c>
      <c r="E141" s="28" t="n">
        <v>73.61</v>
      </c>
      <c r="F141" s="29" t="n">
        <v>8302.88</v>
      </c>
      <c r="G141" s="29" t="n">
        <v>10378.6</v>
      </c>
      <c r="H141" s="30"/>
      <c r="I141" s="31"/>
    </row>
    <row r="142" customFormat="false" ht="12.75" hidden="false" customHeight="false" outlineLevel="0" collapsed="false">
      <c r="A142" s="25" t="n">
        <v>97002</v>
      </c>
      <c r="B142" s="26" t="n">
        <v>3</v>
      </c>
      <c r="C142" s="27" t="n">
        <v>23</v>
      </c>
      <c r="D142" s="28" t="n">
        <v>85.773</v>
      </c>
      <c r="E142" s="28" t="n">
        <v>107.22</v>
      </c>
      <c r="F142" s="29" t="n">
        <v>1972.79</v>
      </c>
      <c r="G142" s="29" t="n">
        <v>2465.99</v>
      </c>
      <c r="H142" s="30"/>
      <c r="I142" s="31"/>
    </row>
    <row r="143" customFormat="false" ht="12.75" hidden="false" customHeight="false" outlineLevel="0" collapsed="false">
      <c r="A143" s="25" t="n">
        <v>97002</v>
      </c>
      <c r="B143" s="26" t="n">
        <v>4</v>
      </c>
      <c r="C143" s="27" t="n">
        <v>26</v>
      </c>
      <c r="D143" s="28" t="n">
        <v>122.933</v>
      </c>
      <c r="E143" s="28" t="n">
        <v>153.67</v>
      </c>
      <c r="F143" s="29" t="n">
        <v>3196.25</v>
      </c>
      <c r="G143" s="29" t="n">
        <v>3995.31</v>
      </c>
      <c r="H143" s="30"/>
      <c r="I143" s="31"/>
    </row>
    <row r="144" customFormat="false" ht="12.75" hidden="false" customHeight="false" outlineLevel="0" collapsed="false">
      <c r="A144" s="25" t="n">
        <v>97002</v>
      </c>
      <c r="B144" s="26" t="n">
        <v>5</v>
      </c>
      <c r="C144" s="27" t="n">
        <v>1</v>
      </c>
      <c r="D144" s="28" t="n">
        <v>161.04</v>
      </c>
      <c r="E144" s="28" t="n">
        <v>201.3</v>
      </c>
      <c r="F144" s="29" t="n">
        <v>161.04</v>
      </c>
      <c r="G144" s="29" t="n">
        <v>201.3</v>
      </c>
      <c r="H144" s="30"/>
      <c r="I144" s="31"/>
    </row>
    <row r="145" customFormat="false" ht="12.75" hidden="false" customHeight="false" outlineLevel="0" collapsed="false">
      <c r="A145" s="25" t="n">
        <v>97002</v>
      </c>
      <c r="B145" s="26" t="n">
        <v>8</v>
      </c>
      <c r="C145" s="27" t="n">
        <v>3</v>
      </c>
      <c r="D145" s="28" t="n">
        <v>188.16</v>
      </c>
      <c r="E145" s="28" t="n">
        <v>235.2</v>
      </c>
      <c r="F145" s="29" t="n">
        <v>564.48</v>
      </c>
      <c r="G145" s="29" t="n">
        <v>705.6</v>
      </c>
      <c r="H145" s="30"/>
      <c r="I145" s="31"/>
    </row>
    <row r="146" customFormat="false" ht="12.75" hidden="false" customHeight="false" outlineLevel="0" collapsed="false">
      <c r="A146" s="25" t="n">
        <v>97002</v>
      </c>
      <c r="B146" s="26" t="n">
        <v>9</v>
      </c>
      <c r="C146" s="27" t="n">
        <v>1</v>
      </c>
      <c r="D146" s="28" t="n">
        <v>162</v>
      </c>
      <c r="E146" s="28" t="n">
        <v>202.5</v>
      </c>
      <c r="F146" s="29" t="n">
        <v>162</v>
      </c>
      <c r="G146" s="29" t="n">
        <v>202.5</v>
      </c>
      <c r="H146" s="30"/>
      <c r="I146" s="31"/>
    </row>
    <row r="147" customFormat="false" ht="12.75" hidden="false" customHeight="false" outlineLevel="0" collapsed="false">
      <c r="A147" s="32" t="n">
        <v>97002</v>
      </c>
      <c r="B147" s="33" t="s">
        <v>10</v>
      </c>
      <c r="C147" s="34" t="n">
        <v>37</v>
      </c>
      <c r="D147" s="35" t="n">
        <v>449.448</v>
      </c>
      <c r="E147" s="35" t="n">
        <v>561.81</v>
      </c>
      <c r="F147" s="36" t="n">
        <v>16629.56</v>
      </c>
      <c r="G147" s="36" t="n">
        <v>20786.95</v>
      </c>
      <c r="H147" s="37"/>
      <c r="I147" s="38"/>
    </row>
    <row r="148" customFormat="false" ht="12.75" hidden="false" customHeight="false" outlineLevel="0" collapsed="false">
      <c r="A148" s="18" t="n">
        <v>97003</v>
      </c>
      <c r="B148" s="19" t="n">
        <v>1</v>
      </c>
      <c r="C148" s="20" t="n">
        <v>408</v>
      </c>
      <c r="D148" s="21" t="n">
        <v>58.51</v>
      </c>
      <c r="E148" s="21" t="n">
        <v>73.14</v>
      </c>
      <c r="F148" s="22" t="n">
        <v>23872.22</v>
      </c>
      <c r="G148" s="22" t="n">
        <v>29840.28</v>
      </c>
      <c r="H148" s="23"/>
      <c r="I148" s="24"/>
    </row>
    <row r="149" customFormat="false" ht="12.75" hidden="false" customHeight="false" outlineLevel="0" collapsed="false">
      <c r="A149" s="25" t="n">
        <v>97003</v>
      </c>
      <c r="B149" s="26" t="n">
        <v>2</v>
      </c>
      <c r="C149" s="27" t="n">
        <v>16</v>
      </c>
      <c r="D149" s="28" t="n">
        <v>87</v>
      </c>
      <c r="E149" s="28" t="n">
        <v>108.75</v>
      </c>
      <c r="F149" s="29" t="n">
        <v>1392</v>
      </c>
      <c r="G149" s="29" t="n">
        <v>1740</v>
      </c>
      <c r="H149" s="30"/>
      <c r="I149" s="31"/>
    </row>
    <row r="150" customFormat="false" ht="12.75" hidden="false" customHeight="false" outlineLevel="0" collapsed="false">
      <c r="A150" s="25" t="n">
        <v>97003</v>
      </c>
      <c r="B150" s="26" t="n">
        <v>3</v>
      </c>
      <c r="C150" s="27" t="n">
        <v>3</v>
      </c>
      <c r="D150" s="28" t="n">
        <v>75.737</v>
      </c>
      <c r="E150" s="28" t="n">
        <v>94.67</v>
      </c>
      <c r="F150" s="29" t="n">
        <v>227.21</v>
      </c>
      <c r="G150" s="29" t="n">
        <v>284.01</v>
      </c>
      <c r="H150" s="30"/>
      <c r="I150" s="31"/>
    </row>
    <row r="151" customFormat="false" ht="12.75" hidden="false" customHeight="false" outlineLevel="0" collapsed="false">
      <c r="A151" s="25" t="n">
        <v>97003</v>
      </c>
      <c r="B151" s="26" t="n">
        <v>4</v>
      </c>
      <c r="C151" s="27" t="n">
        <v>2</v>
      </c>
      <c r="D151" s="28" t="n">
        <v>276.83</v>
      </c>
      <c r="E151" s="28" t="n">
        <v>346.04</v>
      </c>
      <c r="F151" s="29" t="n">
        <v>553.66</v>
      </c>
      <c r="G151" s="29" t="n">
        <v>692.08</v>
      </c>
      <c r="H151" s="30"/>
      <c r="I151" s="31"/>
    </row>
    <row r="152" customFormat="false" ht="12.75" hidden="false" customHeight="false" outlineLevel="0" collapsed="false">
      <c r="A152" s="32" t="n">
        <v>97003</v>
      </c>
      <c r="B152" s="33" t="n">
        <v>6</v>
      </c>
      <c r="C152" s="34" t="n">
        <v>1</v>
      </c>
      <c r="D152" s="35" t="n">
        <v>240</v>
      </c>
      <c r="E152" s="35" t="n">
        <v>300</v>
      </c>
      <c r="F152" s="36" t="n">
        <v>240</v>
      </c>
      <c r="G152" s="36" t="n">
        <v>300</v>
      </c>
      <c r="H152" s="37"/>
      <c r="I152" s="38"/>
    </row>
    <row r="153" customFormat="false" ht="12.75" hidden="false" customHeight="false" outlineLevel="0" collapsed="false">
      <c r="A153" s="50" t="n">
        <v>97004</v>
      </c>
      <c r="B153" s="51" t="n">
        <v>1</v>
      </c>
      <c r="C153" s="52" t="n">
        <v>57</v>
      </c>
      <c r="D153" s="53" t="n">
        <v>36.683</v>
      </c>
      <c r="E153" s="53" t="n">
        <v>45.85</v>
      </c>
      <c r="F153" s="54" t="n">
        <v>2090.92</v>
      </c>
      <c r="G153" s="54" t="n">
        <v>2613.65</v>
      </c>
      <c r="H153" s="55"/>
      <c r="I153" s="56"/>
    </row>
    <row r="154" customFormat="false" ht="12.75" hidden="false" customHeight="false" outlineLevel="0" collapsed="false">
      <c r="A154" s="50" t="n">
        <v>97010</v>
      </c>
      <c r="B154" s="51" t="n">
        <v>1</v>
      </c>
      <c r="C154" s="52" t="n">
        <v>20</v>
      </c>
      <c r="D154" s="53" t="n">
        <v>0.571</v>
      </c>
      <c r="E154" s="53" t="n">
        <v>0.71</v>
      </c>
      <c r="F154" s="54" t="n">
        <v>11.42</v>
      </c>
      <c r="G154" s="54" t="n">
        <v>14.27</v>
      </c>
      <c r="H154" s="55"/>
      <c r="I154" s="56"/>
    </row>
    <row r="155" customFormat="false" ht="12.75" hidden="false" customHeight="false" outlineLevel="0" collapsed="false">
      <c r="A155" s="18" t="n">
        <v>97012</v>
      </c>
      <c r="B155" s="19" t="n">
        <v>1</v>
      </c>
      <c r="C155" s="20" t="n">
        <v>2334</v>
      </c>
      <c r="D155" s="21" t="n">
        <v>11.441</v>
      </c>
      <c r="E155" s="21" t="n">
        <v>14.3</v>
      </c>
      <c r="F155" s="22" t="n">
        <v>26704.22</v>
      </c>
      <c r="G155" s="22" t="n">
        <v>33380.27</v>
      </c>
      <c r="H155" s="23"/>
      <c r="I155" s="24"/>
    </row>
    <row r="156" customFormat="false" ht="12.75" hidden="false" customHeight="false" outlineLevel="0" collapsed="false">
      <c r="A156" s="25" t="n">
        <v>97012</v>
      </c>
      <c r="B156" s="26" t="n">
        <v>2</v>
      </c>
      <c r="C156" s="27" t="n">
        <v>46</v>
      </c>
      <c r="D156" s="28" t="n">
        <v>21.667</v>
      </c>
      <c r="E156" s="28" t="n">
        <v>27.08</v>
      </c>
      <c r="F156" s="29" t="n">
        <v>996.66</v>
      </c>
      <c r="G156" s="29" t="n">
        <v>1245.83</v>
      </c>
      <c r="H156" s="30"/>
      <c r="I156" s="31"/>
    </row>
    <row r="157" customFormat="false" ht="12.75" hidden="false" customHeight="false" outlineLevel="0" collapsed="false">
      <c r="A157" s="25" t="n">
        <v>97012</v>
      </c>
      <c r="B157" s="26" t="n">
        <v>3</v>
      </c>
      <c r="C157" s="27" t="n">
        <v>8</v>
      </c>
      <c r="D157" s="28" t="n">
        <v>33.238</v>
      </c>
      <c r="E157" s="28" t="n">
        <v>41.55</v>
      </c>
      <c r="F157" s="29" t="n">
        <v>265.9</v>
      </c>
      <c r="G157" s="29" t="n">
        <v>332.38</v>
      </c>
      <c r="H157" s="30"/>
      <c r="I157" s="31"/>
    </row>
    <row r="158" customFormat="false" ht="12.75" hidden="false" customHeight="false" outlineLevel="0" collapsed="false">
      <c r="A158" s="25" t="n">
        <v>97012</v>
      </c>
      <c r="B158" s="26" t="n">
        <v>4</v>
      </c>
      <c r="C158" s="27" t="n">
        <v>5</v>
      </c>
      <c r="D158" s="28" t="n">
        <v>45.556</v>
      </c>
      <c r="E158" s="28" t="n">
        <v>56.95</v>
      </c>
      <c r="F158" s="29" t="n">
        <v>227.78</v>
      </c>
      <c r="G158" s="29" t="n">
        <v>284.73</v>
      </c>
      <c r="H158" s="30"/>
      <c r="I158" s="31"/>
    </row>
    <row r="159" customFormat="false" ht="12.75" hidden="false" customHeight="false" outlineLevel="0" collapsed="false">
      <c r="A159" s="25" t="n">
        <v>97012</v>
      </c>
      <c r="B159" s="26" t="n">
        <v>5</v>
      </c>
      <c r="C159" s="27" t="n">
        <v>2</v>
      </c>
      <c r="D159" s="28" t="n">
        <v>58.4</v>
      </c>
      <c r="E159" s="28" t="n">
        <v>73</v>
      </c>
      <c r="F159" s="29" t="n">
        <v>116.8</v>
      </c>
      <c r="G159" s="29" t="n">
        <v>146</v>
      </c>
      <c r="H159" s="30"/>
      <c r="I159" s="31"/>
    </row>
    <row r="160" customFormat="false" ht="12.75" hidden="false" customHeight="false" outlineLevel="0" collapsed="false">
      <c r="A160" s="25" t="n">
        <v>97012</v>
      </c>
      <c r="B160" s="26" t="n">
        <v>6</v>
      </c>
      <c r="C160" s="27" t="n">
        <v>3</v>
      </c>
      <c r="D160" s="28" t="n">
        <v>68.777</v>
      </c>
      <c r="E160" s="28" t="n">
        <v>85.97</v>
      </c>
      <c r="F160" s="29" t="n">
        <v>206.33</v>
      </c>
      <c r="G160" s="29" t="n">
        <v>257.91</v>
      </c>
      <c r="H160" s="30"/>
      <c r="I160" s="31"/>
    </row>
    <row r="161" customFormat="false" ht="12.75" hidden="false" customHeight="false" outlineLevel="0" collapsed="false">
      <c r="A161" s="32" t="n">
        <v>97012</v>
      </c>
      <c r="B161" s="33" t="n">
        <v>9</v>
      </c>
      <c r="C161" s="34" t="n">
        <v>1</v>
      </c>
      <c r="D161" s="35" t="n">
        <v>108.07</v>
      </c>
      <c r="E161" s="35" t="n">
        <v>135.09</v>
      </c>
      <c r="F161" s="36" t="n">
        <v>108.07</v>
      </c>
      <c r="G161" s="36" t="n">
        <v>135.09</v>
      </c>
      <c r="H161" s="37"/>
      <c r="I161" s="38"/>
    </row>
    <row r="162" customFormat="false" ht="12.75" hidden="false" customHeight="false" outlineLevel="0" collapsed="false">
      <c r="A162" s="18" t="n">
        <v>97016</v>
      </c>
      <c r="B162" s="19" t="n">
        <v>1</v>
      </c>
      <c r="C162" s="20" t="n">
        <v>3198</v>
      </c>
      <c r="D162" s="21" t="n">
        <v>10.621</v>
      </c>
      <c r="E162" s="21" t="n">
        <v>13.28</v>
      </c>
      <c r="F162" s="22" t="n">
        <v>33966.73</v>
      </c>
      <c r="G162" s="22" t="n">
        <v>42458.41</v>
      </c>
      <c r="H162" s="23"/>
      <c r="I162" s="24"/>
    </row>
    <row r="163" customFormat="false" ht="12.75" hidden="false" customHeight="false" outlineLevel="0" collapsed="false">
      <c r="A163" s="25" t="n">
        <v>97016</v>
      </c>
      <c r="B163" s="26" t="n">
        <v>2</v>
      </c>
      <c r="C163" s="27" t="n">
        <v>137</v>
      </c>
      <c r="D163" s="28" t="n">
        <v>19.719</v>
      </c>
      <c r="E163" s="28" t="n">
        <v>24.65</v>
      </c>
      <c r="F163" s="29" t="n">
        <v>2701.45</v>
      </c>
      <c r="G163" s="29" t="n">
        <v>3376.81</v>
      </c>
      <c r="H163" s="30"/>
      <c r="I163" s="31"/>
    </row>
    <row r="164" customFormat="false" ht="12.75" hidden="false" customHeight="false" outlineLevel="0" collapsed="false">
      <c r="A164" s="25" t="n">
        <v>97016</v>
      </c>
      <c r="B164" s="26" t="n">
        <v>3</v>
      </c>
      <c r="C164" s="27" t="n">
        <v>9</v>
      </c>
      <c r="D164" s="28" t="n">
        <v>29.529</v>
      </c>
      <c r="E164" s="28" t="n">
        <v>36.91</v>
      </c>
      <c r="F164" s="29" t="n">
        <v>265.76</v>
      </c>
      <c r="G164" s="29" t="n">
        <v>332.2</v>
      </c>
      <c r="H164" s="30"/>
      <c r="I164" s="31"/>
    </row>
    <row r="165" customFormat="false" ht="12.75" hidden="false" customHeight="false" outlineLevel="0" collapsed="false">
      <c r="A165" s="25" t="n">
        <v>97016</v>
      </c>
      <c r="B165" s="26" t="n">
        <v>4</v>
      </c>
      <c r="C165" s="27" t="n">
        <v>43</v>
      </c>
      <c r="D165" s="28" t="n">
        <v>41.357</v>
      </c>
      <c r="E165" s="28" t="n">
        <v>51.7</v>
      </c>
      <c r="F165" s="29" t="n">
        <v>1778.37</v>
      </c>
      <c r="G165" s="29" t="n">
        <v>2222.96</v>
      </c>
      <c r="H165" s="30"/>
      <c r="I165" s="31"/>
    </row>
    <row r="166" customFormat="false" ht="12.75" hidden="false" customHeight="false" outlineLevel="0" collapsed="false">
      <c r="A166" s="25" t="n">
        <v>97016</v>
      </c>
      <c r="B166" s="26" t="n">
        <v>5</v>
      </c>
      <c r="C166" s="27" t="n">
        <v>14</v>
      </c>
      <c r="D166" s="28" t="n">
        <v>55.211</v>
      </c>
      <c r="E166" s="28" t="n">
        <v>69.01</v>
      </c>
      <c r="F166" s="29" t="n">
        <v>772.96</v>
      </c>
      <c r="G166" s="29" t="n">
        <v>966.2</v>
      </c>
      <c r="H166" s="30"/>
      <c r="I166" s="31"/>
    </row>
    <row r="167" customFormat="false" ht="12.75" hidden="false" customHeight="false" outlineLevel="0" collapsed="false">
      <c r="A167" s="25" t="n">
        <v>97016</v>
      </c>
      <c r="B167" s="26" t="n">
        <v>6</v>
      </c>
      <c r="C167" s="27" t="n">
        <v>31</v>
      </c>
      <c r="D167" s="28" t="n">
        <v>66.583</v>
      </c>
      <c r="E167" s="28" t="n">
        <v>83.23</v>
      </c>
      <c r="F167" s="29" t="n">
        <v>2064.07</v>
      </c>
      <c r="G167" s="29" t="n">
        <v>2580.09</v>
      </c>
      <c r="H167" s="30"/>
      <c r="I167" s="31"/>
    </row>
    <row r="168" customFormat="false" ht="12.75" hidden="false" customHeight="false" outlineLevel="0" collapsed="false">
      <c r="A168" s="25" t="n">
        <v>97016</v>
      </c>
      <c r="B168" s="26" t="n">
        <v>8</v>
      </c>
      <c r="C168" s="27" t="n">
        <v>1</v>
      </c>
      <c r="D168" s="28" t="n">
        <v>88.26</v>
      </c>
      <c r="E168" s="28" t="n">
        <v>110.33</v>
      </c>
      <c r="F168" s="29" t="n">
        <v>88.26</v>
      </c>
      <c r="G168" s="29" t="n">
        <v>110.33</v>
      </c>
      <c r="H168" s="30"/>
      <c r="I168" s="31"/>
    </row>
    <row r="169" customFormat="false" ht="12.75" hidden="false" customHeight="false" outlineLevel="0" collapsed="false">
      <c r="A169" s="32" t="n">
        <v>97016</v>
      </c>
      <c r="B169" s="33" t="s">
        <v>10</v>
      </c>
      <c r="C169" s="34" t="n">
        <v>1</v>
      </c>
      <c r="D169" s="35" t="n">
        <v>462.88</v>
      </c>
      <c r="E169" s="35" t="n">
        <v>578.6</v>
      </c>
      <c r="F169" s="36" t="n">
        <v>462.88</v>
      </c>
      <c r="G169" s="36" t="n">
        <v>578.6</v>
      </c>
      <c r="H169" s="37"/>
      <c r="I169" s="38"/>
    </row>
    <row r="170" customFormat="false" ht="12.75" hidden="false" customHeight="false" outlineLevel="0" collapsed="false">
      <c r="A170" s="18" t="n">
        <v>97018</v>
      </c>
      <c r="B170" s="19" t="n">
        <v>1</v>
      </c>
      <c r="C170" s="20" t="n">
        <v>1517</v>
      </c>
      <c r="D170" s="21" t="n">
        <v>4.948</v>
      </c>
      <c r="E170" s="21" t="n">
        <v>6.18</v>
      </c>
      <c r="F170" s="22" t="n">
        <v>7505.52</v>
      </c>
      <c r="G170" s="22" t="n">
        <v>9381.9</v>
      </c>
      <c r="H170" s="23"/>
      <c r="I170" s="24"/>
    </row>
    <row r="171" customFormat="false" ht="12.75" hidden="false" customHeight="false" outlineLevel="0" collapsed="false">
      <c r="A171" s="25" t="n">
        <v>97018</v>
      </c>
      <c r="B171" s="26" t="n">
        <v>2</v>
      </c>
      <c r="C171" s="27" t="n">
        <v>10</v>
      </c>
      <c r="D171" s="28" t="n">
        <v>10.286</v>
      </c>
      <c r="E171" s="28" t="n">
        <v>12.86</v>
      </c>
      <c r="F171" s="29" t="n">
        <v>102.86</v>
      </c>
      <c r="G171" s="29" t="n">
        <v>128.58</v>
      </c>
      <c r="H171" s="30"/>
      <c r="I171" s="31"/>
    </row>
    <row r="172" customFormat="false" ht="12.75" hidden="false" customHeight="false" outlineLevel="0" collapsed="false">
      <c r="A172" s="25" t="n">
        <v>97018</v>
      </c>
      <c r="B172" s="26" t="n">
        <v>3</v>
      </c>
      <c r="C172" s="27" t="n">
        <v>3</v>
      </c>
      <c r="D172" s="28" t="n">
        <v>16.45</v>
      </c>
      <c r="E172" s="28" t="n">
        <v>20.56</v>
      </c>
      <c r="F172" s="29" t="n">
        <v>49.35</v>
      </c>
      <c r="G172" s="29" t="n">
        <v>61.69</v>
      </c>
      <c r="H172" s="30"/>
      <c r="I172" s="31"/>
    </row>
    <row r="173" customFormat="false" ht="12.75" hidden="false" customHeight="false" outlineLevel="0" collapsed="false">
      <c r="A173" s="32" t="n">
        <v>97018</v>
      </c>
      <c r="B173" s="33" t="n">
        <v>6</v>
      </c>
      <c r="C173" s="34" t="n">
        <v>1</v>
      </c>
      <c r="D173" s="35" t="n">
        <v>30.05</v>
      </c>
      <c r="E173" s="35" t="n">
        <v>37.56</v>
      </c>
      <c r="F173" s="36" t="n">
        <v>30.05</v>
      </c>
      <c r="G173" s="36" t="n">
        <v>37.56</v>
      </c>
      <c r="H173" s="37"/>
      <c r="I173" s="38"/>
    </row>
    <row r="174" customFormat="false" ht="12.75" hidden="false" customHeight="false" outlineLevel="0" collapsed="false">
      <c r="A174" s="18" t="n">
        <v>97022</v>
      </c>
      <c r="B174" s="19" t="n">
        <v>1</v>
      </c>
      <c r="C174" s="20" t="n">
        <v>10490</v>
      </c>
      <c r="D174" s="21" t="n">
        <v>11.697</v>
      </c>
      <c r="E174" s="21" t="n">
        <v>14.62</v>
      </c>
      <c r="F174" s="22" t="n">
        <v>122697.13</v>
      </c>
      <c r="G174" s="22" t="n">
        <v>153371.41</v>
      </c>
      <c r="H174" s="23"/>
      <c r="I174" s="24"/>
    </row>
    <row r="175" customFormat="false" ht="12.75" hidden="false" customHeight="false" outlineLevel="0" collapsed="false">
      <c r="A175" s="25" t="n">
        <v>97022</v>
      </c>
      <c r="B175" s="26" t="n">
        <v>2</v>
      </c>
      <c r="C175" s="27" t="n">
        <v>276</v>
      </c>
      <c r="D175" s="28" t="n">
        <v>22.994</v>
      </c>
      <c r="E175" s="28" t="n">
        <v>28.74</v>
      </c>
      <c r="F175" s="29" t="n">
        <v>6346.34</v>
      </c>
      <c r="G175" s="29" t="n">
        <v>7932.93</v>
      </c>
      <c r="H175" s="30"/>
      <c r="I175" s="31"/>
    </row>
    <row r="176" customFormat="false" ht="12.75" hidden="false" customHeight="false" outlineLevel="0" collapsed="false">
      <c r="A176" s="25" t="n">
        <v>97022</v>
      </c>
      <c r="B176" s="26" t="n">
        <v>3</v>
      </c>
      <c r="C176" s="27" t="n">
        <v>47</v>
      </c>
      <c r="D176" s="28" t="n">
        <v>34.007</v>
      </c>
      <c r="E176" s="28" t="n">
        <v>42.51</v>
      </c>
      <c r="F176" s="29" t="n">
        <v>1598.34</v>
      </c>
      <c r="G176" s="29" t="n">
        <v>1997.93</v>
      </c>
      <c r="H176" s="30"/>
      <c r="I176" s="31"/>
    </row>
    <row r="177" customFormat="false" ht="12.75" hidden="false" customHeight="false" outlineLevel="0" collapsed="false">
      <c r="A177" s="25" t="n">
        <v>97022</v>
      </c>
      <c r="B177" s="26" t="n">
        <v>4</v>
      </c>
      <c r="C177" s="27" t="n">
        <v>31</v>
      </c>
      <c r="D177" s="28" t="n">
        <v>53.989</v>
      </c>
      <c r="E177" s="28" t="n">
        <v>67.49</v>
      </c>
      <c r="F177" s="29" t="n">
        <v>1673.66</v>
      </c>
      <c r="G177" s="29" t="n">
        <v>2092.07</v>
      </c>
      <c r="H177" s="30"/>
      <c r="I177" s="31"/>
    </row>
    <row r="178" customFormat="false" ht="12.75" hidden="false" customHeight="false" outlineLevel="0" collapsed="false">
      <c r="A178" s="25" t="n">
        <v>97022</v>
      </c>
      <c r="B178" s="26" t="n">
        <v>5</v>
      </c>
      <c r="C178" s="27" t="n">
        <v>1</v>
      </c>
      <c r="D178" s="28" t="n">
        <v>54.8</v>
      </c>
      <c r="E178" s="28" t="n">
        <v>68.5</v>
      </c>
      <c r="F178" s="29" t="n">
        <v>54.8</v>
      </c>
      <c r="G178" s="29" t="n">
        <v>68.5</v>
      </c>
      <c r="H178" s="30"/>
      <c r="I178" s="31"/>
    </row>
    <row r="179" customFormat="false" ht="12.75" hidden="false" customHeight="false" outlineLevel="0" collapsed="false">
      <c r="A179" s="25" t="n">
        <v>97022</v>
      </c>
      <c r="B179" s="26" t="n">
        <v>6</v>
      </c>
      <c r="C179" s="27" t="n">
        <v>2</v>
      </c>
      <c r="D179" s="28" t="n">
        <v>65.76</v>
      </c>
      <c r="E179" s="28" t="n">
        <v>82.2</v>
      </c>
      <c r="F179" s="29" t="n">
        <v>131.52</v>
      </c>
      <c r="G179" s="29" t="n">
        <v>164.4</v>
      </c>
      <c r="H179" s="30"/>
      <c r="I179" s="31"/>
    </row>
    <row r="180" customFormat="false" ht="12.75" hidden="false" customHeight="false" outlineLevel="0" collapsed="false">
      <c r="A180" s="25" t="n">
        <v>97022</v>
      </c>
      <c r="B180" s="26" t="n">
        <v>7</v>
      </c>
      <c r="C180" s="27" t="n">
        <v>1</v>
      </c>
      <c r="D180" s="28" t="n">
        <v>78.68</v>
      </c>
      <c r="E180" s="28" t="n">
        <v>98.35</v>
      </c>
      <c r="F180" s="29" t="n">
        <v>78.68</v>
      </c>
      <c r="G180" s="29" t="n">
        <v>98.35</v>
      </c>
      <c r="H180" s="30"/>
      <c r="I180" s="31"/>
    </row>
    <row r="181" customFormat="false" ht="12.75" hidden="false" customHeight="false" outlineLevel="0" collapsed="false">
      <c r="A181" s="25" t="n">
        <v>97022</v>
      </c>
      <c r="B181" s="26" t="n">
        <v>8</v>
      </c>
      <c r="C181" s="27" t="n">
        <v>2</v>
      </c>
      <c r="D181" s="28" t="n">
        <v>88.895</v>
      </c>
      <c r="E181" s="28" t="n">
        <v>111.12</v>
      </c>
      <c r="F181" s="29" t="n">
        <v>177.79</v>
      </c>
      <c r="G181" s="29" t="n">
        <v>222.24</v>
      </c>
      <c r="H181" s="30"/>
      <c r="I181" s="31"/>
    </row>
    <row r="182" customFormat="false" ht="12.75" hidden="false" customHeight="false" outlineLevel="0" collapsed="false">
      <c r="A182" s="32" t="n">
        <v>97022</v>
      </c>
      <c r="B182" s="33" t="s">
        <v>10</v>
      </c>
      <c r="C182" s="34" t="n">
        <v>10</v>
      </c>
      <c r="D182" s="35" t="n">
        <v>325.677</v>
      </c>
      <c r="E182" s="35" t="n">
        <v>407.1</v>
      </c>
      <c r="F182" s="36" t="n">
        <v>3256.77</v>
      </c>
      <c r="G182" s="36" t="n">
        <v>4070.96</v>
      </c>
      <c r="H182" s="37"/>
      <c r="I182" s="38"/>
    </row>
    <row r="183" customFormat="false" ht="12.75" hidden="false" customHeight="false" outlineLevel="0" collapsed="false">
      <c r="A183" s="18" t="n">
        <v>97024</v>
      </c>
      <c r="B183" s="19" t="n">
        <v>1</v>
      </c>
      <c r="C183" s="20" t="n">
        <v>168319</v>
      </c>
      <c r="D183" s="21" t="n">
        <v>4.052</v>
      </c>
      <c r="E183" s="21" t="n">
        <v>5.07</v>
      </c>
      <c r="F183" s="22" t="n">
        <v>682080.61</v>
      </c>
      <c r="G183" s="22" t="n">
        <v>852600.76</v>
      </c>
      <c r="H183" s="23"/>
      <c r="I183" s="24"/>
    </row>
    <row r="184" customFormat="false" ht="12.75" hidden="false" customHeight="false" outlineLevel="0" collapsed="false">
      <c r="A184" s="25" t="n">
        <v>97024</v>
      </c>
      <c r="B184" s="26" t="n">
        <v>2</v>
      </c>
      <c r="C184" s="27" t="n">
        <v>3124</v>
      </c>
      <c r="D184" s="28" t="n">
        <v>8.086</v>
      </c>
      <c r="E184" s="28" t="n">
        <v>10.11</v>
      </c>
      <c r="F184" s="29" t="n">
        <v>25260.63</v>
      </c>
      <c r="G184" s="29" t="n">
        <v>31575.79</v>
      </c>
      <c r="H184" s="30"/>
      <c r="I184" s="31"/>
    </row>
    <row r="185" customFormat="false" ht="12.75" hidden="false" customHeight="false" outlineLevel="0" collapsed="false">
      <c r="A185" s="25" t="n">
        <v>97024</v>
      </c>
      <c r="B185" s="26" t="n">
        <v>3</v>
      </c>
      <c r="C185" s="27" t="n">
        <v>404</v>
      </c>
      <c r="D185" s="28" t="n">
        <v>12.286</v>
      </c>
      <c r="E185" s="28" t="n">
        <v>15.36</v>
      </c>
      <c r="F185" s="29" t="n">
        <v>4963.5</v>
      </c>
      <c r="G185" s="29" t="n">
        <v>6204.38</v>
      </c>
      <c r="H185" s="30"/>
      <c r="I185" s="31"/>
    </row>
    <row r="186" customFormat="false" ht="12.75" hidden="false" customHeight="false" outlineLevel="0" collapsed="false">
      <c r="A186" s="25" t="n">
        <v>97024</v>
      </c>
      <c r="B186" s="26" t="n">
        <v>4</v>
      </c>
      <c r="C186" s="27" t="n">
        <v>81</v>
      </c>
      <c r="D186" s="28" t="n">
        <v>16.105</v>
      </c>
      <c r="E186" s="28" t="n">
        <v>20.13</v>
      </c>
      <c r="F186" s="29" t="n">
        <v>1304.51</v>
      </c>
      <c r="G186" s="29" t="n">
        <v>1630.64</v>
      </c>
      <c r="H186" s="30"/>
      <c r="I186" s="31"/>
    </row>
    <row r="187" customFormat="false" ht="12.75" hidden="false" customHeight="false" outlineLevel="0" collapsed="false">
      <c r="A187" s="25" t="n">
        <v>97024</v>
      </c>
      <c r="B187" s="26" t="n">
        <v>5</v>
      </c>
      <c r="C187" s="27" t="n">
        <v>34</v>
      </c>
      <c r="D187" s="28" t="n">
        <v>20.364</v>
      </c>
      <c r="E187" s="28" t="n">
        <v>25.45</v>
      </c>
      <c r="F187" s="29" t="n">
        <v>692.36</v>
      </c>
      <c r="G187" s="29" t="n">
        <v>865.45</v>
      </c>
      <c r="H187" s="30"/>
      <c r="I187" s="31"/>
    </row>
    <row r="188" customFormat="false" ht="12.75" hidden="false" customHeight="false" outlineLevel="0" collapsed="false">
      <c r="A188" s="25" t="n">
        <v>97024</v>
      </c>
      <c r="B188" s="26" t="n">
        <v>6</v>
      </c>
      <c r="C188" s="27" t="n">
        <v>15</v>
      </c>
      <c r="D188" s="28" t="n">
        <v>25.263</v>
      </c>
      <c r="E188" s="28" t="n">
        <v>31.58</v>
      </c>
      <c r="F188" s="29" t="n">
        <v>378.95</v>
      </c>
      <c r="G188" s="29" t="n">
        <v>473.69</v>
      </c>
      <c r="H188" s="30"/>
      <c r="I188" s="31"/>
    </row>
    <row r="189" customFormat="false" ht="12.75" hidden="false" customHeight="false" outlineLevel="0" collapsed="false">
      <c r="A189" s="25" t="n">
        <v>97024</v>
      </c>
      <c r="B189" s="26" t="n">
        <v>7</v>
      </c>
      <c r="C189" s="27" t="n">
        <v>3</v>
      </c>
      <c r="D189" s="28" t="n">
        <v>31.173</v>
      </c>
      <c r="E189" s="28" t="n">
        <v>38.97</v>
      </c>
      <c r="F189" s="29" t="n">
        <v>93.52</v>
      </c>
      <c r="G189" s="29" t="n">
        <v>116.9</v>
      </c>
      <c r="H189" s="30"/>
      <c r="I189" s="31"/>
    </row>
    <row r="190" customFormat="false" ht="12.75" hidden="false" customHeight="false" outlineLevel="0" collapsed="false">
      <c r="A190" s="25" t="n">
        <v>97024</v>
      </c>
      <c r="B190" s="26" t="n">
        <v>8</v>
      </c>
      <c r="C190" s="27" t="n">
        <v>4</v>
      </c>
      <c r="D190" s="28" t="n">
        <v>34.64</v>
      </c>
      <c r="E190" s="28" t="n">
        <v>43.3</v>
      </c>
      <c r="F190" s="29" t="n">
        <v>138.56</v>
      </c>
      <c r="G190" s="29" t="n">
        <v>173.2</v>
      </c>
      <c r="H190" s="30"/>
      <c r="I190" s="31"/>
    </row>
    <row r="191" customFormat="false" ht="12.75" hidden="false" customHeight="false" outlineLevel="0" collapsed="false">
      <c r="A191" s="25" t="n">
        <v>97024</v>
      </c>
      <c r="B191" s="26" t="n">
        <v>9</v>
      </c>
      <c r="C191" s="27" t="n">
        <v>4</v>
      </c>
      <c r="D191" s="28" t="n">
        <v>38.773</v>
      </c>
      <c r="E191" s="28" t="n">
        <v>48.47</v>
      </c>
      <c r="F191" s="29" t="n">
        <v>155.09</v>
      </c>
      <c r="G191" s="29" t="n">
        <v>193.86</v>
      </c>
      <c r="H191" s="30"/>
      <c r="I191" s="31"/>
    </row>
    <row r="192" customFormat="false" ht="12.75" hidden="false" customHeight="false" outlineLevel="0" collapsed="false">
      <c r="A192" s="32" t="n">
        <v>97024</v>
      </c>
      <c r="B192" s="33" t="s">
        <v>10</v>
      </c>
      <c r="C192" s="34" t="n">
        <v>29</v>
      </c>
      <c r="D192" s="35" t="n">
        <v>83.522</v>
      </c>
      <c r="E192" s="35" t="n">
        <v>104.4</v>
      </c>
      <c r="F192" s="36" t="n">
        <v>2422.15</v>
      </c>
      <c r="G192" s="36" t="n">
        <v>3027.69</v>
      </c>
      <c r="H192" s="37"/>
      <c r="I192" s="38"/>
    </row>
    <row r="193" customFormat="false" ht="12.75" hidden="false" customHeight="false" outlineLevel="0" collapsed="false">
      <c r="A193" s="18" t="n">
        <v>97026</v>
      </c>
      <c r="B193" s="19" t="n">
        <v>1</v>
      </c>
      <c r="C193" s="20" t="n">
        <v>100373</v>
      </c>
      <c r="D193" s="21" t="n">
        <v>3.723</v>
      </c>
      <c r="E193" s="21" t="n">
        <v>4.65</v>
      </c>
      <c r="F193" s="22" t="n">
        <v>373709.27</v>
      </c>
      <c r="G193" s="22" t="n">
        <v>467136.59</v>
      </c>
      <c r="H193" s="23"/>
      <c r="I193" s="24"/>
    </row>
    <row r="194" customFormat="false" ht="12.75" hidden="false" customHeight="false" outlineLevel="0" collapsed="false">
      <c r="A194" s="25" t="n">
        <v>97026</v>
      </c>
      <c r="B194" s="26" t="n">
        <v>2</v>
      </c>
      <c r="C194" s="27" t="n">
        <v>3942</v>
      </c>
      <c r="D194" s="28" t="n">
        <v>7.274</v>
      </c>
      <c r="E194" s="28" t="n">
        <v>9.09</v>
      </c>
      <c r="F194" s="29" t="n">
        <v>28674.36</v>
      </c>
      <c r="G194" s="29" t="n">
        <v>35842.95</v>
      </c>
      <c r="H194" s="30"/>
      <c r="I194" s="31"/>
    </row>
    <row r="195" customFormat="false" ht="12.75" hidden="false" customHeight="false" outlineLevel="0" collapsed="false">
      <c r="A195" s="25" t="n">
        <v>97026</v>
      </c>
      <c r="B195" s="26" t="n">
        <v>3</v>
      </c>
      <c r="C195" s="27" t="n">
        <v>856</v>
      </c>
      <c r="D195" s="28" t="n">
        <v>10.897</v>
      </c>
      <c r="E195" s="28" t="n">
        <v>13.62</v>
      </c>
      <c r="F195" s="29" t="n">
        <v>9328</v>
      </c>
      <c r="G195" s="29" t="n">
        <v>11660</v>
      </c>
      <c r="H195" s="30"/>
      <c r="I195" s="31"/>
    </row>
    <row r="196" customFormat="false" ht="12.75" hidden="false" customHeight="false" outlineLevel="0" collapsed="false">
      <c r="A196" s="25" t="n">
        <v>97026</v>
      </c>
      <c r="B196" s="26" t="n">
        <v>4</v>
      </c>
      <c r="C196" s="27" t="n">
        <v>146</v>
      </c>
      <c r="D196" s="28" t="n">
        <v>14.558</v>
      </c>
      <c r="E196" s="28" t="n">
        <v>18.2</v>
      </c>
      <c r="F196" s="29" t="n">
        <v>2125.44</v>
      </c>
      <c r="G196" s="29" t="n">
        <v>2656.8</v>
      </c>
      <c r="H196" s="30"/>
      <c r="I196" s="31"/>
    </row>
    <row r="197" customFormat="false" ht="12.75" hidden="false" customHeight="false" outlineLevel="0" collapsed="false">
      <c r="A197" s="25" t="n">
        <v>97026</v>
      </c>
      <c r="B197" s="26" t="n">
        <v>5</v>
      </c>
      <c r="C197" s="27" t="n">
        <v>32</v>
      </c>
      <c r="D197" s="28" t="n">
        <v>19.467</v>
      </c>
      <c r="E197" s="28" t="n">
        <v>24.33</v>
      </c>
      <c r="F197" s="29" t="n">
        <v>622.93</v>
      </c>
      <c r="G197" s="29" t="n">
        <v>778.66</v>
      </c>
      <c r="H197" s="30"/>
      <c r="I197" s="31"/>
    </row>
    <row r="198" customFormat="false" ht="12.75" hidden="false" customHeight="false" outlineLevel="0" collapsed="false">
      <c r="A198" s="25" t="n">
        <v>97026</v>
      </c>
      <c r="B198" s="26" t="n">
        <v>6</v>
      </c>
      <c r="C198" s="27" t="n">
        <v>4</v>
      </c>
      <c r="D198" s="28" t="n">
        <v>23.315</v>
      </c>
      <c r="E198" s="28" t="n">
        <v>29.14</v>
      </c>
      <c r="F198" s="29" t="n">
        <v>93.26</v>
      </c>
      <c r="G198" s="29" t="n">
        <v>116.58</v>
      </c>
      <c r="H198" s="30"/>
      <c r="I198" s="31"/>
    </row>
    <row r="199" customFormat="false" ht="12.75" hidden="false" customHeight="false" outlineLevel="0" collapsed="false">
      <c r="A199" s="25" t="n">
        <v>97026</v>
      </c>
      <c r="B199" s="26" t="n">
        <v>7</v>
      </c>
      <c r="C199" s="27" t="n">
        <v>6</v>
      </c>
      <c r="D199" s="28" t="n">
        <v>30.008</v>
      </c>
      <c r="E199" s="28" t="n">
        <v>37.51</v>
      </c>
      <c r="F199" s="29" t="n">
        <v>180.05</v>
      </c>
      <c r="G199" s="29" t="n">
        <v>225.06</v>
      </c>
      <c r="H199" s="30"/>
      <c r="I199" s="31"/>
    </row>
    <row r="200" customFormat="false" ht="12.75" hidden="false" customHeight="false" outlineLevel="0" collapsed="false">
      <c r="A200" s="25" t="n">
        <v>97026</v>
      </c>
      <c r="B200" s="26" t="n">
        <v>8</v>
      </c>
      <c r="C200" s="27" t="n">
        <v>5</v>
      </c>
      <c r="D200" s="28" t="n">
        <v>33.964</v>
      </c>
      <c r="E200" s="28" t="n">
        <v>42.46</v>
      </c>
      <c r="F200" s="29" t="n">
        <v>169.82</v>
      </c>
      <c r="G200" s="29" t="n">
        <v>212.28</v>
      </c>
      <c r="H200" s="30"/>
      <c r="I200" s="31"/>
    </row>
    <row r="201" customFormat="false" ht="12.75" hidden="false" customHeight="false" outlineLevel="0" collapsed="false">
      <c r="A201" s="25" t="n">
        <v>97026</v>
      </c>
      <c r="B201" s="26" t="n">
        <v>9</v>
      </c>
      <c r="C201" s="27" t="n">
        <v>6</v>
      </c>
      <c r="D201" s="28" t="n">
        <v>36.18</v>
      </c>
      <c r="E201" s="28" t="n">
        <v>45.23</v>
      </c>
      <c r="F201" s="29" t="n">
        <v>217.08</v>
      </c>
      <c r="G201" s="29" t="n">
        <v>271.35</v>
      </c>
      <c r="H201" s="30"/>
      <c r="I201" s="31"/>
    </row>
    <row r="202" customFormat="false" ht="12.75" hidden="false" customHeight="false" outlineLevel="0" collapsed="false">
      <c r="A202" s="32" t="n">
        <v>97026</v>
      </c>
      <c r="B202" s="33" t="s">
        <v>10</v>
      </c>
      <c r="C202" s="34" t="n">
        <v>43</v>
      </c>
      <c r="D202" s="35" t="n">
        <v>60.367</v>
      </c>
      <c r="E202" s="35" t="n">
        <v>75.46</v>
      </c>
      <c r="F202" s="36" t="n">
        <v>2595.8</v>
      </c>
      <c r="G202" s="36" t="n">
        <v>3244.75</v>
      </c>
      <c r="H202" s="37"/>
      <c r="I202" s="38"/>
    </row>
    <row r="203" customFormat="false" ht="12.75" hidden="false" customHeight="false" outlineLevel="0" collapsed="false">
      <c r="A203" s="18" t="n">
        <v>97028</v>
      </c>
      <c r="B203" s="19" t="n">
        <v>1</v>
      </c>
      <c r="C203" s="20" t="n">
        <v>1613</v>
      </c>
      <c r="D203" s="21" t="n">
        <v>4.696</v>
      </c>
      <c r="E203" s="21" t="n">
        <v>5.87</v>
      </c>
      <c r="F203" s="22" t="n">
        <v>7574.11</v>
      </c>
      <c r="G203" s="22" t="n">
        <v>9467.64</v>
      </c>
      <c r="H203" s="23"/>
      <c r="I203" s="24"/>
    </row>
    <row r="204" customFormat="false" ht="12.75" hidden="false" customHeight="false" outlineLevel="0" collapsed="false">
      <c r="A204" s="25" t="n">
        <v>97028</v>
      </c>
      <c r="B204" s="26" t="n">
        <v>2</v>
      </c>
      <c r="C204" s="27" t="n">
        <v>19</v>
      </c>
      <c r="D204" s="28" t="n">
        <v>9.187</v>
      </c>
      <c r="E204" s="28" t="n">
        <v>11.48</v>
      </c>
      <c r="F204" s="29" t="n">
        <v>174.56</v>
      </c>
      <c r="G204" s="29" t="n">
        <v>218.2</v>
      </c>
      <c r="H204" s="30"/>
      <c r="I204" s="31"/>
    </row>
    <row r="205" customFormat="false" ht="12.75" hidden="false" customHeight="false" outlineLevel="0" collapsed="false">
      <c r="A205" s="25" t="n">
        <v>97028</v>
      </c>
      <c r="B205" s="26" t="n">
        <v>3</v>
      </c>
      <c r="C205" s="27" t="n">
        <v>24</v>
      </c>
      <c r="D205" s="28" t="n">
        <v>13.857</v>
      </c>
      <c r="E205" s="28" t="n">
        <v>17.32</v>
      </c>
      <c r="F205" s="29" t="n">
        <v>332.57</v>
      </c>
      <c r="G205" s="29" t="n">
        <v>415.71</v>
      </c>
      <c r="H205" s="30"/>
      <c r="I205" s="31"/>
    </row>
    <row r="206" customFormat="false" ht="12.75" hidden="false" customHeight="false" outlineLevel="0" collapsed="false">
      <c r="A206" s="25" t="n">
        <v>97028</v>
      </c>
      <c r="B206" s="26" t="n">
        <v>4</v>
      </c>
      <c r="C206" s="27" t="n">
        <v>1</v>
      </c>
      <c r="D206" s="28" t="n">
        <v>18.37</v>
      </c>
      <c r="E206" s="28" t="n">
        <v>22.96</v>
      </c>
      <c r="F206" s="29" t="n">
        <v>18.37</v>
      </c>
      <c r="G206" s="29" t="n">
        <v>22.96</v>
      </c>
      <c r="H206" s="30"/>
      <c r="I206" s="31"/>
    </row>
    <row r="207" customFormat="false" ht="12.75" hidden="false" customHeight="false" outlineLevel="0" collapsed="false">
      <c r="A207" s="25" t="n">
        <v>97028</v>
      </c>
      <c r="B207" s="26" t="n">
        <v>5</v>
      </c>
      <c r="C207" s="27" t="n">
        <v>1</v>
      </c>
      <c r="D207" s="28" t="n">
        <v>24.48</v>
      </c>
      <c r="E207" s="28" t="n">
        <v>30.6</v>
      </c>
      <c r="F207" s="29" t="n">
        <v>24.48</v>
      </c>
      <c r="G207" s="29" t="n">
        <v>30.6</v>
      </c>
      <c r="H207" s="30"/>
      <c r="I207" s="31"/>
    </row>
    <row r="208" customFormat="false" ht="12.75" hidden="false" customHeight="false" outlineLevel="0" collapsed="false">
      <c r="A208" s="25" t="n">
        <v>97028</v>
      </c>
      <c r="B208" s="26" t="n">
        <v>6</v>
      </c>
      <c r="C208" s="27" t="n">
        <v>1</v>
      </c>
      <c r="D208" s="28" t="n">
        <v>29.38</v>
      </c>
      <c r="E208" s="28" t="n">
        <v>36.73</v>
      </c>
      <c r="F208" s="29" t="n">
        <v>29.38</v>
      </c>
      <c r="G208" s="29" t="n">
        <v>36.73</v>
      </c>
      <c r="H208" s="30"/>
      <c r="I208" s="31"/>
    </row>
    <row r="209" customFormat="false" ht="12.75" hidden="false" customHeight="false" outlineLevel="0" collapsed="false">
      <c r="A209" s="25" t="n">
        <v>97028</v>
      </c>
      <c r="B209" s="26" t="n">
        <v>8</v>
      </c>
      <c r="C209" s="27" t="n">
        <v>1</v>
      </c>
      <c r="D209" s="28" t="n">
        <v>39.17</v>
      </c>
      <c r="E209" s="28" t="n">
        <v>48.96</v>
      </c>
      <c r="F209" s="29" t="n">
        <v>39.17</v>
      </c>
      <c r="G209" s="29" t="n">
        <v>48.96</v>
      </c>
      <c r="H209" s="30"/>
      <c r="I209" s="31"/>
    </row>
    <row r="210" customFormat="false" ht="12.75" hidden="false" customHeight="false" outlineLevel="0" collapsed="false">
      <c r="A210" s="32" t="n">
        <v>97028</v>
      </c>
      <c r="B210" s="33" t="s">
        <v>10</v>
      </c>
      <c r="C210" s="34" t="n">
        <v>13</v>
      </c>
      <c r="D210" s="35" t="n">
        <v>89.393</v>
      </c>
      <c r="E210" s="35" t="n">
        <v>111.74</v>
      </c>
      <c r="F210" s="36" t="n">
        <v>1162.11</v>
      </c>
      <c r="G210" s="36" t="n">
        <v>1452.64</v>
      </c>
      <c r="H210" s="37"/>
      <c r="I210" s="38"/>
    </row>
    <row r="211" customFormat="false" ht="12.75" hidden="false" customHeight="false" outlineLevel="0" collapsed="false">
      <c r="A211" s="18" t="n">
        <v>97032</v>
      </c>
      <c r="B211" s="19" t="n">
        <v>1</v>
      </c>
      <c r="C211" s="20" t="n">
        <v>89405</v>
      </c>
      <c r="D211" s="21" t="n">
        <v>12.348</v>
      </c>
      <c r="E211" s="21" t="n">
        <v>15.44</v>
      </c>
      <c r="F211" s="22" t="n">
        <v>1104000.4</v>
      </c>
      <c r="G211" s="22" t="n">
        <v>1380000.5</v>
      </c>
      <c r="H211" s="23"/>
      <c r="I211" s="24"/>
    </row>
    <row r="212" customFormat="false" ht="12.75" hidden="false" customHeight="false" outlineLevel="0" collapsed="false">
      <c r="A212" s="25" t="n">
        <v>97032</v>
      </c>
      <c r="B212" s="26" t="n">
        <v>2</v>
      </c>
      <c r="C212" s="27" t="n">
        <v>26028</v>
      </c>
      <c r="D212" s="28" t="n">
        <v>24.693</v>
      </c>
      <c r="E212" s="28" t="n">
        <v>30.87</v>
      </c>
      <c r="F212" s="29" t="n">
        <v>642717.33</v>
      </c>
      <c r="G212" s="29" t="n">
        <v>803396.66</v>
      </c>
      <c r="H212" s="30"/>
      <c r="I212" s="31"/>
    </row>
    <row r="213" customFormat="false" ht="12.75" hidden="false" customHeight="false" outlineLevel="0" collapsed="false">
      <c r="A213" s="25" t="n">
        <v>97032</v>
      </c>
      <c r="B213" s="26" t="n">
        <v>3</v>
      </c>
      <c r="C213" s="27" t="n">
        <v>4415</v>
      </c>
      <c r="D213" s="28" t="n">
        <v>36.861</v>
      </c>
      <c r="E213" s="28" t="n">
        <v>46.08</v>
      </c>
      <c r="F213" s="29" t="n">
        <v>162739.78</v>
      </c>
      <c r="G213" s="29" t="n">
        <v>203424.72</v>
      </c>
      <c r="H213" s="30"/>
      <c r="I213" s="31"/>
    </row>
    <row r="214" customFormat="false" ht="12.75" hidden="false" customHeight="false" outlineLevel="0" collapsed="false">
      <c r="A214" s="25" t="n">
        <v>97032</v>
      </c>
      <c r="B214" s="26" t="n">
        <v>4</v>
      </c>
      <c r="C214" s="27" t="n">
        <v>1571</v>
      </c>
      <c r="D214" s="28" t="n">
        <v>49.983</v>
      </c>
      <c r="E214" s="28" t="n">
        <v>62.48</v>
      </c>
      <c r="F214" s="29" t="n">
        <v>78523.72</v>
      </c>
      <c r="G214" s="29" t="n">
        <v>98154.65</v>
      </c>
      <c r="H214" s="30"/>
      <c r="I214" s="31"/>
    </row>
    <row r="215" customFormat="false" ht="12.75" hidden="false" customHeight="false" outlineLevel="0" collapsed="false">
      <c r="A215" s="25" t="n">
        <v>97032</v>
      </c>
      <c r="B215" s="26" t="n">
        <v>5</v>
      </c>
      <c r="C215" s="27" t="n">
        <v>114</v>
      </c>
      <c r="D215" s="28" t="n">
        <v>62.123</v>
      </c>
      <c r="E215" s="28" t="n">
        <v>77.65</v>
      </c>
      <c r="F215" s="29" t="n">
        <v>7082.04</v>
      </c>
      <c r="G215" s="29" t="n">
        <v>8852.55</v>
      </c>
      <c r="H215" s="30"/>
      <c r="I215" s="31"/>
    </row>
    <row r="216" customFormat="false" ht="12.75" hidden="false" customHeight="false" outlineLevel="0" collapsed="false">
      <c r="A216" s="25" t="n">
        <v>97032</v>
      </c>
      <c r="B216" s="26" t="n">
        <v>6</v>
      </c>
      <c r="C216" s="27" t="n">
        <v>74</v>
      </c>
      <c r="D216" s="28" t="n">
        <v>74.468</v>
      </c>
      <c r="E216" s="28" t="n">
        <v>93.09</v>
      </c>
      <c r="F216" s="29" t="n">
        <v>5510.64</v>
      </c>
      <c r="G216" s="29" t="n">
        <v>6888.3</v>
      </c>
      <c r="H216" s="30"/>
      <c r="I216" s="31"/>
    </row>
    <row r="217" customFormat="false" ht="12.75" hidden="false" customHeight="false" outlineLevel="0" collapsed="false">
      <c r="A217" s="25" t="n">
        <v>97032</v>
      </c>
      <c r="B217" s="26" t="n">
        <v>7</v>
      </c>
      <c r="C217" s="27" t="n">
        <v>18</v>
      </c>
      <c r="D217" s="28" t="n">
        <v>90.381</v>
      </c>
      <c r="E217" s="28" t="n">
        <v>112.98</v>
      </c>
      <c r="F217" s="29" t="n">
        <v>1626.86</v>
      </c>
      <c r="G217" s="29" t="n">
        <v>2033.58</v>
      </c>
      <c r="H217" s="30"/>
      <c r="I217" s="31"/>
    </row>
    <row r="218" customFormat="false" ht="12.75" hidden="false" customHeight="false" outlineLevel="0" collapsed="false">
      <c r="A218" s="25" t="n">
        <v>97032</v>
      </c>
      <c r="B218" s="26" t="n">
        <v>8</v>
      </c>
      <c r="C218" s="27" t="n">
        <v>55</v>
      </c>
      <c r="D218" s="28" t="n">
        <v>104.707</v>
      </c>
      <c r="E218" s="28" t="n">
        <v>130.88</v>
      </c>
      <c r="F218" s="29" t="n">
        <v>5758.91</v>
      </c>
      <c r="G218" s="29" t="n">
        <v>7198.64</v>
      </c>
      <c r="H218" s="30"/>
      <c r="I218" s="31"/>
    </row>
    <row r="219" customFormat="false" ht="12.75" hidden="false" customHeight="false" outlineLevel="0" collapsed="false">
      <c r="A219" s="25" t="n">
        <v>97032</v>
      </c>
      <c r="B219" s="26" t="n">
        <v>9</v>
      </c>
      <c r="C219" s="27" t="n">
        <v>21</v>
      </c>
      <c r="D219" s="28" t="n">
        <v>116.219</v>
      </c>
      <c r="E219" s="28" t="n">
        <v>145.27</v>
      </c>
      <c r="F219" s="29" t="n">
        <v>2440.59</v>
      </c>
      <c r="G219" s="29" t="n">
        <v>3050.74</v>
      </c>
      <c r="H219" s="30"/>
      <c r="I219" s="31"/>
    </row>
    <row r="220" customFormat="false" ht="12.75" hidden="false" customHeight="false" outlineLevel="0" collapsed="false">
      <c r="A220" s="32" t="n">
        <v>97032</v>
      </c>
      <c r="B220" s="33" t="s">
        <v>10</v>
      </c>
      <c r="C220" s="34" t="n">
        <v>32</v>
      </c>
      <c r="D220" s="35" t="n">
        <v>159.961</v>
      </c>
      <c r="E220" s="35" t="n">
        <v>199.95</v>
      </c>
      <c r="F220" s="36" t="n">
        <v>5118.76</v>
      </c>
      <c r="G220" s="36" t="n">
        <v>6398.45</v>
      </c>
      <c r="H220" s="37"/>
      <c r="I220" s="38"/>
    </row>
    <row r="221" customFormat="false" ht="12.75" hidden="false" customHeight="false" outlineLevel="0" collapsed="false">
      <c r="A221" s="18" t="n">
        <v>97033</v>
      </c>
      <c r="B221" s="19" t="n">
        <v>1</v>
      </c>
      <c r="C221" s="20" t="n">
        <v>4752</v>
      </c>
      <c r="D221" s="21" t="n">
        <v>15.715</v>
      </c>
      <c r="E221" s="21" t="n">
        <v>19.64</v>
      </c>
      <c r="F221" s="22" t="n">
        <v>74678.33</v>
      </c>
      <c r="G221" s="22" t="n">
        <v>93347.91</v>
      </c>
      <c r="H221" s="23"/>
      <c r="I221" s="24"/>
    </row>
    <row r="222" customFormat="false" ht="12.75" hidden="false" customHeight="false" outlineLevel="0" collapsed="false">
      <c r="A222" s="25" t="n">
        <v>97033</v>
      </c>
      <c r="B222" s="26" t="n">
        <v>2</v>
      </c>
      <c r="C222" s="27" t="n">
        <v>885</v>
      </c>
      <c r="D222" s="28" t="n">
        <v>31.141</v>
      </c>
      <c r="E222" s="28" t="n">
        <v>38.93</v>
      </c>
      <c r="F222" s="29" t="n">
        <v>27559.8</v>
      </c>
      <c r="G222" s="29" t="n">
        <v>34449.75</v>
      </c>
      <c r="H222" s="30"/>
      <c r="I222" s="31"/>
    </row>
    <row r="223" customFormat="false" ht="12.75" hidden="false" customHeight="false" outlineLevel="0" collapsed="false">
      <c r="A223" s="25" t="n">
        <v>97033</v>
      </c>
      <c r="B223" s="26" t="n">
        <v>3</v>
      </c>
      <c r="C223" s="27" t="n">
        <v>87</v>
      </c>
      <c r="D223" s="28" t="n">
        <v>46.289</v>
      </c>
      <c r="E223" s="28" t="n">
        <v>57.86</v>
      </c>
      <c r="F223" s="29" t="n">
        <v>4027.1</v>
      </c>
      <c r="G223" s="29" t="n">
        <v>5033.88</v>
      </c>
      <c r="H223" s="30"/>
      <c r="I223" s="31"/>
    </row>
    <row r="224" customFormat="false" ht="12.75" hidden="false" customHeight="false" outlineLevel="0" collapsed="false">
      <c r="A224" s="25" t="n">
        <v>97033</v>
      </c>
      <c r="B224" s="26" t="n">
        <v>4</v>
      </c>
      <c r="C224" s="27" t="n">
        <v>21</v>
      </c>
      <c r="D224" s="28" t="n">
        <v>62.75</v>
      </c>
      <c r="E224" s="28" t="n">
        <v>78.44</v>
      </c>
      <c r="F224" s="29" t="n">
        <v>1317.75</v>
      </c>
      <c r="G224" s="29" t="n">
        <v>1647.19</v>
      </c>
      <c r="H224" s="30"/>
      <c r="I224" s="31"/>
    </row>
    <row r="225" customFormat="false" ht="12.75" hidden="false" customHeight="false" outlineLevel="0" collapsed="false">
      <c r="A225" s="25" t="n">
        <v>97033</v>
      </c>
      <c r="B225" s="26" t="n">
        <v>5</v>
      </c>
      <c r="C225" s="27" t="n">
        <v>10</v>
      </c>
      <c r="D225" s="28" t="n">
        <v>76.676</v>
      </c>
      <c r="E225" s="28" t="n">
        <v>95.85</v>
      </c>
      <c r="F225" s="29" t="n">
        <v>766.76</v>
      </c>
      <c r="G225" s="29" t="n">
        <v>958.45</v>
      </c>
      <c r="H225" s="30"/>
      <c r="I225" s="31"/>
    </row>
    <row r="226" customFormat="false" ht="12.75" hidden="false" customHeight="false" outlineLevel="0" collapsed="false">
      <c r="A226" s="25" t="n">
        <v>97033</v>
      </c>
      <c r="B226" s="26" t="n">
        <v>6</v>
      </c>
      <c r="C226" s="27" t="n">
        <v>2</v>
      </c>
      <c r="D226" s="28" t="n">
        <v>103.395</v>
      </c>
      <c r="E226" s="28" t="n">
        <v>129.24</v>
      </c>
      <c r="F226" s="29" t="n">
        <v>206.79</v>
      </c>
      <c r="G226" s="29" t="n">
        <v>258.49</v>
      </c>
      <c r="H226" s="30"/>
      <c r="I226" s="31"/>
    </row>
    <row r="227" customFormat="false" ht="12.75" hidden="false" customHeight="false" outlineLevel="0" collapsed="false">
      <c r="A227" s="32" t="n">
        <v>97033</v>
      </c>
      <c r="B227" s="33" t="s">
        <v>10</v>
      </c>
      <c r="C227" s="34" t="n">
        <v>1</v>
      </c>
      <c r="D227" s="35" t="n">
        <v>192.19</v>
      </c>
      <c r="E227" s="35" t="n">
        <v>240.24</v>
      </c>
      <c r="F227" s="36" t="n">
        <v>192.19</v>
      </c>
      <c r="G227" s="36" t="n">
        <v>240.24</v>
      </c>
      <c r="H227" s="37"/>
      <c r="I227" s="38"/>
    </row>
    <row r="228" customFormat="false" ht="12.75" hidden="false" customHeight="false" outlineLevel="0" collapsed="false">
      <c r="A228" s="18" t="n">
        <v>97034</v>
      </c>
      <c r="B228" s="19" t="n">
        <v>1</v>
      </c>
      <c r="C228" s="20" t="n">
        <v>343</v>
      </c>
      <c r="D228" s="21" t="n">
        <v>10.986</v>
      </c>
      <c r="E228" s="21" t="n">
        <v>13.73</v>
      </c>
      <c r="F228" s="22" t="n">
        <v>3768.21</v>
      </c>
      <c r="G228" s="22" t="n">
        <v>4710.26</v>
      </c>
      <c r="H228" s="23"/>
      <c r="I228" s="24"/>
    </row>
    <row r="229" customFormat="false" ht="12.75" hidden="false" customHeight="false" outlineLevel="0" collapsed="false">
      <c r="A229" s="25" t="n">
        <v>97034</v>
      </c>
      <c r="B229" s="26" t="n">
        <v>2</v>
      </c>
      <c r="C229" s="27" t="n">
        <v>64</v>
      </c>
      <c r="D229" s="28" t="n">
        <v>22.589</v>
      </c>
      <c r="E229" s="28" t="n">
        <v>28.24</v>
      </c>
      <c r="F229" s="29" t="n">
        <v>1445.71</v>
      </c>
      <c r="G229" s="29" t="n">
        <v>1807.14</v>
      </c>
      <c r="H229" s="30"/>
      <c r="I229" s="31"/>
    </row>
    <row r="230" customFormat="false" ht="12.75" hidden="false" customHeight="false" outlineLevel="0" collapsed="false">
      <c r="A230" s="25" t="n">
        <v>97034</v>
      </c>
      <c r="B230" s="26" t="n">
        <v>3</v>
      </c>
      <c r="C230" s="27" t="n">
        <v>1</v>
      </c>
      <c r="D230" s="28" t="n">
        <v>32.71</v>
      </c>
      <c r="E230" s="28" t="n">
        <v>40.89</v>
      </c>
      <c r="F230" s="29" t="n">
        <v>32.71</v>
      </c>
      <c r="G230" s="29" t="n">
        <v>40.89</v>
      </c>
      <c r="H230" s="30"/>
      <c r="I230" s="31"/>
    </row>
    <row r="231" customFormat="false" ht="12.75" hidden="false" customHeight="false" outlineLevel="0" collapsed="false">
      <c r="A231" s="32" t="n">
        <v>97034</v>
      </c>
      <c r="B231" s="33" t="n">
        <v>4</v>
      </c>
      <c r="C231" s="34" t="n">
        <v>30</v>
      </c>
      <c r="D231" s="35" t="n">
        <v>42.85</v>
      </c>
      <c r="E231" s="35" t="n">
        <v>53.56</v>
      </c>
      <c r="F231" s="36" t="n">
        <v>1285.5</v>
      </c>
      <c r="G231" s="36" t="n">
        <v>1606.88</v>
      </c>
      <c r="H231" s="37"/>
      <c r="I231" s="38"/>
    </row>
    <row r="232" customFormat="false" ht="12.75" hidden="false" customHeight="false" outlineLevel="0" collapsed="false">
      <c r="A232" s="18" t="n">
        <v>97035</v>
      </c>
      <c r="B232" s="19" t="n">
        <v>1</v>
      </c>
      <c r="C232" s="20" t="n">
        <v>260999</v>
      </c>
      <c r="D232" s="21" t="n">
        <v>9.461</v>
      </c>
      <c r="E232" s="21" t="n">
        <v>11.83</v>
      </c>
      <c r="F232" s="22" t="n">
        <v>2469193.36</v>
      </c>
      <c r="G232" s="22" t="n">
        <v>3086491.7</v>
      </c>
      <c r="H232" s="23"/>
      <c r="I232" s="24"/>
    </row>
    <row r="233" customFormat="false" ht="12.75" hidden="false" customHeight="false" outlineLevel="0" collapsed="false">
      <c r="A233" s="25" t="n">
        <v>97035</v>
      </c>
      <c r="B233" s="26" t="n">
        <v>2</v>
      </c>
      <c r="C233" s="27" t="n">
        <v>12592</v>
      </c>
      <c r="D233" s="28" t="n">
        <v>18.875</v>
      </c>
      <c r="E233" s="28" t="n">
        <v>23.59</v>
      </c>
      <c r="F233" s="29" t="n">
        <v>237679.71</v>
      </c>
      <c r="G233" s="29" t="n">
        <v>297099.64</v>
      </c>
      <c r="H233" s="30"/>
      <c r="I233" s="31"/>
    </row>
    <row r="234" customFormat="false" ht="12.75" hidden="false" customHeight="false" outlineLevel="0" collapsed="false">
      <c r="A234" s="25" t="n">
        <v>97035</v>
      </c>
      <c r="B234" s="26" t="n">
        <v>3</v>
      </c>
      <c r="C234" s="27" t="n">
        <v>969</v>
      </c>
      <c r="D234" s="28" t="n">
        <v>28.28</v>
      </c>
      <c r="E234" s="28" t="n">
        <v>35.35</v>
      </c>
      <c r="F234" s="29" t="n">
        <v>27403.8</v>
      </c>
      <c r="G234" s="29" t="n">
        <v>34254.75</v>
      </c>
      <c r="H234" s="30"/>
      <c r="I234" s="31"/>
    </row>
    <row r="235" customFormat="false" ht="12.75" hidden="false" customHeight="false" outlineLevel="0" collapsed="false">
      <c r="A235" s="25" t="n">
        <v>97035</v>
      </c>
      <c r="B235" s="26" t="n">
        <v>4</v>
      </c>
      <c r="C235" s="27" t="n">
        <v>228</v>
      </c>
      <c r="D235" s="28" t="n">
        <v>37.92</v>
      </c>
      <c r="E235" s="28" t="n">
        <v>47.4</v>
      </c>
      <c r="F235" s="29" t="n">
        <v>8645.78</v>
      </c>
      <c r="G235" s="29" t="n">
        <v>10807.23</v>
      </c>
      <c r="H235" s="30"/>
      <c r="I235" s="31"/>
    </row>
    <row r="236" customFormat="false" ht="12.75" hidden="false" customHeight="false" outlineLevel="0" collapsed="false">
      <c r="A236" s="25" t="n">
        <v>97035</v>
      </c>
      <c r="B236" s="26" t="n">
        <v>5</v>
      </c>
      <c r="C236" s="27" t="n">
        <v>69</v>
      </c>
      <c r="D236" s="28" t="n">
        <v>48.456</v>
      </c>
      <c r="E236" s="28" t="n">
        <v>60.57</v>
      </c>
      <c r="F236" s="29" t="n">
        <v>3343.49</v>
      </c>
      <c r="G236" s="29" t="n">
        <v>4179.36</v>
      </c>
      <c r="H236" s="30"/>
      <c r="I236" s="31"/>
    </row>
    <row r="237" customFormat="false" ht="12.75" hidden="false" customHeight="false" outlineLevel="0" collapsed="false">
      <c r="A237" s="25" t="n">
        <v>97035</v>
      </c>
      <c r="B237" s="26" t="n">
        <v>6</v>
      </c>
      <c r="C237" s="27" t="n">
        <v>49</v>
      </c>
      <c r="D237" s="28" t="n">
        <v>58.591</v>
      </c>
      <c r="E237" s="28" t="n">
        <v>73.24</v>
      </c>
      <c r="F237" s="29" t="n">
        <v>2870.95</v>
      </c>
      <c r="G237" s="29" t="n">
        <v>3588.69</v>
      </c>
      <c r="H237" s="30"/>
      <c r="I237" s="31"/>
    </row>
    <row r="238" customFormat="false" ht="12.75" hidden="false" customHeight="false" outlineLevel="0" collapsed="false">
      <c r="A238" s="25" t="n">
        <v>97035</v>
      </c>
      <c r="B238" s="26" t="n">
        <v>7</v>
      </c>
      <c r="C238" s="27" t="n">
        <v>35</v>
      </c>
      <c r="D238" s="28" t="n">
        <v>67.282</v>
      </c>
      <c r="E238" s="28" t="n">
        <v>84.1</v>
      </c>
      <c r="F238" s="29" t="n">
        <v>2354.86</v>
      </c>
      <c r="G238" s="29" t="n">
        <v>2943.58</v>
      </c>
      <c r="H238" s="30"/>
      <c r="I238" s="31"/>
    </row>
    <row r="239" customFormat="false" ht="12.75" hidden="false" customHeight="false" outlineLevel="0" collapsed="false">
      <c r="A239" s="25" t="n">
        <v>97035</v>
      </c>
      <c r="B239" s="26" t="n">
        <v>8</v>
      </c>
      <c r="C239" s="27" t="n">
        <v>35</v>
      </c>
      <c r="D239" s="28" t="n">
        <v>77.867</v>
      </c>
      <c r="E239" s="28" t="n">
        <v>97.33</v>
      </c>
      <c r="F239" s="29" t="n">
        <v>2725.33</v>
      </c>
      <c r="G239" s="29" t="n">
        <v>3406.66</v>
      </c>
      <c r="H239" s="30"/>
      <c r="I239" s="31"/>
    </row>
    <row r="240" customFormat="false" ht="12.75" hidden="false" customHeight="false" outlineLevel="0" collapsed="false">
      <c r="A240" s="25" t="n">
        <v>97035</v>
      </c>
      <c r="B240" s="26" t="n">
        <v>9</v>
      </c>
      <c r="C240" s="27" t="n">
        <v>17</v>
      </c>
      <c r="D240" s="28" t="n">
        <v>84.714</v>
      </c>
      <c r="E240" s="28" t="n">
        <v>105.89</v>
      </c>
      <c r="F240" s="29" t="n">
        <v>1440.14</v>
      </c>
      <c r="G240" s="29" t="n">
        <v>1800.18</v>
      </c>
      <c r="H240" s="30"/>
      <c r="I240" s="31"/>
    </row>
    <row r="241" customFormat="false" ht="12.75" hidden="false" customHeight="false" outlineLevel="0" collapsed="false">
      <c r="A241" s="32" t="n">
        <v>97035</v>
      </c>
      <c r="B241" s="33" t="s">
        <v>10</v>
      </c>
      <c r="C241" s="34" t="n">
        <v>72</v>
      </c>
      <c r="D241" s="35" t="n">
        <v>110.876</v>
      </c>
      <c r="E241" s="35" t="n">
        <v>138.6</v>
      </c>
      <c r="F241" s="36" t="n">
        <v>7983.09</v>
      </c>
      <c r="G241" s="36" t="n">
        <v>9978.86</v>
      </c>
      <c r="H241" s="37"/>
      <c r="I241" s="38"/>
    </row>
    <row r="242" customFormat="false" ht="12.75" hidden="false" customHeight="false" outlineLevel="0" collapsed="false">
      <c r="A242" s="18" t="n">
        <v>97036</v>
      </c>
      <c r="B242" s="19" t="n">
        <v>1</v>
      </c>
      <c r="C242" s="20" t="n">
        <v>296</v>
      </c>
      <c r="D242" s="21" t="n">
        <v>18.281</v>
      </c>
      <c r="E242" s="21" t="n">
        <v>22.85</v>
      </c>
      <c r="F242" s="22" t="n">
        <v>5411.1</v>
      </c>
      <c r="G242" s="22" t="n">
        <v>6763.88</v>
      </c>
      <c r="H242" s="23"/>
      <c r="I242" s="24"/>
    </row>
    <row r="243" customFormat="false" ht="12.75" hidden="false" customHeight="false" outlineLevel="0" collapsed="false">
      <c r="A243" s="25" t="n">
        <v>97036</v>
      </c>
      <c r="B243" s="26" t="n">
        <v>2</v>
      </c>
      <c r="C243" s="27" t="n">
        <v>39</v>
      </c>
      <c r="D243" s="28" t="n">
        <v>34.375</v>
      </c>
      <c r="E243" s="28" t="n">
        <v>42.97</v>
      </c>
      <c r="F243" s="29" t="n">
        <v>1340.63</v>
      </c>
      <c r="G243" s="29" t="n">
        <v>1675.79</v>
      </c>
      <c r="H243" s="30"/>
      <c r="I243" s="31"/>
    </row>
    <row r="244" customFormat="false" ht="12.75" hidden="false" customHeight="false" outlineLevel="0" collapsed="false">
      <c r="A244" s="25" t="n">
        <v>97036</v>
      </c>
      <c r="B244" s="26" t="n">
        <v>3</v>
      </c>
      <c r="C244" s="27" t="n">
        <v>4</v>
      </c>
      <c r="D244" s="28" t="n">
        <v>49.285</v>
      </c>
      <c r="E244" s="28" t="n">
        <v>61.61</v>
      </c>
      <c r="F244" s="29" t="n">
        <v>197.14</v>
      </c>
      <c r="G244" s="29" t="n">
        <v>246.43</v>
      </c>
      <c r="H244" s="30"/>
      <c r="I244" s="31"/>
    </row>
    <row r="245" customFormat="false" ht="12.75" hidden="false" customHeight="false" outlineLevel="0" collapsed="false">
      <c r="A245" s="25" t="n">
        <v>97036</v>
      </c>
      <c r="B245" s="26" t="n">
        <v>4</v>
      </c>
      <c r="C245" s="27" t="n">
        <v>8</v>
      </c>
      <c r="D245" s="28" t="n">
        <v>68.043</v>
      </c>
      <c r="E245" s="28" t="n">
        <v>85.05</v>
      </c>
      <c r="F245" s="29" t="n">
        <v>544.34</v>
      </c>
      <c r="G245" s="29" t="n">
        <v>680.43</v>
      </c>
      <c r="H245" s="30"/>
      <c r="I245" s="31"/>
    </row>
    <row r="246" customFormat="false" ht="12.75" hidden="false" customHeight="false" outlineLevel="0" collapsed="false">
      <c r="A246" s="25" t="n">
        <v>97036</v>
      </c>
      <c r="B246" s="26" t="n">
        <v>7</v>
      </c>
      <c r="C246" s="27" t="n">
        <v>1</v>
      </c>
      <c r="D246" s="28" t="n">
        <v>127.57</v>
      </c>
      <c r="E246" s="28" t="n">
        <v>159.46</v>
      </c>
      <c r="F246" s="29" t="n">
        <v>127.57</v>
      </c>
      <c r="G246" s="29" t="n">
        <v>159.46</v>
      </c>
      <c r="H246" s="30"/>
      <c r="I246" s="31"/>
    </row>
    <row r="247" customFormat="false" ht="12.75" hidden="false" customHeight="false" outlineLevel="0" collapsed="false">
      <c r="A247" s="32" t="n">
        <v>97036</v>
      </c>
      <c r="B247" s="33" t="s">
        <v>10</v>
      </c>
      <c r="C247" s="34" t="n">
        <v>1</v>
      </c>
      <c r="D247" s="35" t="n">
        <v>189.84</v>
      </c>
      <c r="E247" s="35" t="n">
        <v>237.3</v>
      </c>
      <c r="F247" s="36" t="n">
        <v>189.84</v>
      </c>
      <c r="G247" s="36" t="n">
        <v>237.3</v>
      </c>
      <c r="H247" s="37"/>
      <c r="I247" s="38"/>
    </row>
    <row r="248" customFormat="false" ht="12.75" hidden="false" customHeight="false" outlineLevel="0" collapsed="false">
      <c r="A248" s="18" t="n">
        <v>97039</v>
      </c>
      <c r="B248" s="19" t="n">
        <v>1</v>
      </c>
      <c r="C248" s="20" t="n">
        <v>1053</v>
      </c>
      <c r="D248" s="21" t="n">
        <v>9.331</v>
      </c>
      <c r="E248" s="21" t="n">
        <v>11.66</v>
      </c>
      <c r="F248" s="22" t="n">
        <v>9825.65</v>
      </c>
      <c r="G248" s="22" t="n">
        <v>12282.06</v>
      </c>
      <c r="H248" s="23"/>
      <c r="I248" s="24"/>
    </row>
    <row r="249" customFormat="false" ht="12.75" hidden="false" customHeight="false" outlineLevel="0" collapsed="false">
      <c r="A249" s="25" t="n">
        <v>97039</v>
      </c>
      <c r="B249" s="26" t="n">
        <v>2</v>
      </c>
      <c r="C249" s="27" t="n">
        <v>205</v>
      </c>
      <c r="D249" s="28" t="n">
        <v>21.462</v>
      </c>
      <c r="E249" s="28" t="n">
        <v>26.83</v>
      </c>
      <c r="F249" s="29" t="n">
        <v>4399.76</v>
      </c>
      <c r="G249" s="29" t="n">
        <v>5499.7</v>
      </c>
      <c r="H249" s="30"/>
      <c r="I249" s="31"/>
    </row>
    <row r="250" customFormat="false" ht="12.75" hidden="false" customHeight="false" outlineLevel="0" collapsed="false">
      <c r="A250" s="25" t="n">
        <v>97039</v>
      </c>
      <c r="B250" s="26" t="n">
        <v>3</v>
      </c>
      <c r="C250" s="27" t="n">
        <v>196</v>
      </c>
      <c r="D250" s="28" t="n">
        <v>27.332</v>
      </c>
      <c r="E250" s="28" t="n">
        <v>34.16</v>
      </c>
      <c r="F250" s="29" t="n">
        <v>5356.99</v>
      </c>
      <c r="G250" s="29" t="n">
        <v>6696.24</v>
      </c>
      <c r="H250" s="30"/>
      <c r="I250" s="31"/>
    </row>
    <row r="251" customFormat="false" ht="12.75" hidden="false" customHeight="false" outlineLevel="0" collapsed="false">
      <c r="A251" s="25" t="n">
        <v>97039</v>
      </c>
      <c r="B251" s="26" t="n">
        <v>4</v>
      </c>
      <c r="C251" s="27" t="n">
        <v>34</v>
      </c>
      <c r="D251" s="28" t="n">
        <v>35.914</v>
      </c>
      <c r="E251" s="28" t="n">
        <v>44.89</v>
      </c>
      <c r="F251" s="29" t="n">
        <v>1221.06</v>
      </c>
      <c r="G251" s="29" t="n">
        <v>1526.32</v>
      </c>
      <c r="H251" s="30"/>
      <c r="I251" s="31"/>
    </row>
    <row r="252" customFormat="false" ht="12.75" hidden="false" customHeight="false" outlineLevel="0" collapsed="false">
      <c r="A252" s="25" t="n">
        <v>97039</v>
      </c>
      <c r="B252" s="26" t="n">
        <v>5</v>
      </c>
      <c r="C252" s="27" t="n">
        <v>11</v>
      </c>
      <c r="D252" s="28" t="n">
        <v>44.145</v>
      </c>
      <c r="E252" s="28" t="n">
        <v>55.18</v>
      </c>
      <c r="F252" s="29" t="n">
        <v>485.6</v>
      </c>
      <c r="G252" s="29" t="n">
        <v>607</v>
      </c>
      <c r="H252" s="30"/>
      <c r="I252" s="31"/>
    </row>
    <row r="253" customFormat="false" ht="12.75" hidden="false" customHeight="false" outlineLevel="0" collapsed="false">
      <c r="A253" s="25" t="n">
        <v>97039</v>
      </c>
      <c r="B253" s="26" t="n">
        <v>6</v>
      </c>
      <c r="C253" s="27" t="n">
        <v>6</v>
      </c>
      <c r="D253" s="28" t="n">
        <v>54.34</v>
      </c>
      <c r="E253" s="28" t="n">
        <v>67.93</v>
      </c>
      <c r="F253" s="29" t="n">
        <v>326.04</v>
      </c>
      <c r="G253" s="29" t="n">
        <v>407.55</v>
      </c>
      <c r="H253" s="30"/>
      <c r="I253" s="31"/>
    </row>
    <row r="254" customFormat="false" ht="12.75" hidden="false" customHeight="false" outlineLevel="0" collapsed="false">
      <c r="A254" s="25" t="n">
        <v>97039</v>
      </c>
      <c r="B254" s="26" t="n">
        <v>9</v>
      </c>
      <c r="C254" s="27" t="n">
        <v>1</v>
      </c>
      <c r="D254" s="28" t="n">
        <v>100.01</v>
      </c>
      <c r="E254" s="28" t="n">
        <v>125.01</v>
      </c>
      <c r="F254" s="29" t="n">
        <v>100.01</v>
      </c>
      <c r="G254" s="29" t="n">
        <v>125.01</v>
      </c>
      <c r="H254" s="30"/>
      <c r="I254" s="31"/>
    </row>
    <row r="255" customFormat="false" ht="12.75" hidden="false" customHeight="false" outlineLevel="0" collapsed="false">
      <c r="A255" s="32" t="n">
        <v>97039</v>
      </c>
      <c r="B255" s="33" t="s">
        <v>10</v>
      </c>
      <c r="C255" s="34" t="n">
        <v>1</v>
      </c>
      <c r="D255" s="35" t="n">
        <v>88</v>
      </c>
      <c r="E255" s="35" t="n">
        <v>110</v>
      </c>
      <c r="F255" s="36" t="n">
        <v>88</v>
      </c>
      <c r="G255" s="36" t="n">
        <v>110</v>
      </c>
      <c r="H255" s="37"/>
      <c r="I255" s="38"/>
    </row>
    <row r="256" customFormat="false" ht="12.75" hidden="false" customHeight="false" outlineLevel="0" collapsed="false">
      <c r="A256" s="18" t="n">
        <v>97110</v>
      </c>
      <c r="B256" s="19" t="n">
        <v>1</v>
      </c>
      <c r="C256" s="20" t="n">
        <v>4332986</v>
      </c>
      <c r="D256" s="21" t="n">
        <v>22.103</v>
      </c>
      <c r="E256" s="21" t="n">
        <v>27.63</v>
      </c>
      <c r="F256" s="22" t="n">
        <v>95769943.74</v>
      </c>
      <c r="G256" s="22" t="n">
        <v>119712429.68</v>
      </c>
      <c r="H256" s="23"/>
      <c r="I256" s="24"/>
    </row>
    <row r="257" customFormat="false" ht="12.75" hidden="false" customHeight="false" outlineLevel="0" collapsed="false">
      <c r="A257" s="25" t="n">
        <v>97110</v>
      </c>
      <c r="B257" s="26" t="n">
        <v>2</v>
      </c>
      <c r="C257" s="27" t="n">
        <v>2273395</v>
      </c>
      <c r="D257" s="28" t="n">
        <v>43.879</v>
      </c>
      <c r="E257" s="28" t="n">
        <v>54.85</v>
      </c>
      <c r="F257" s="29" t="n">
        <v>99754208.62</v>
      </c>
      <c r="G257" s="29" t="n">
        <v>124692760.77</v>
      </c>
      <c r="H257" s="30"/>
      <c r="I257" s="31"/>
    </row>
    <row r="258" customFormat="false" ht="12.75" hidden="false" customHeight="false" outlineLevel="0" collapsed="false">
      <c r="A258" s="25" t="n">
        <v>97110</v>
      </c>
      <c r="B258" s="26" t="n">
        <v>3</v>
      </c>
      <c r="C258" s="27" t="n">
        <v>332634</v>
      </c>
      <c r="D258" s="28" t="n">
        <v>65.497</v>
      </c>
      <c r="E258" s="28" t="n">
        <v>81.87</v>
      </c>
      <c r="F258" s="29" t="n">
        <v>21786608.98</v>
      </c>
      <c r="G258" s="29" t="n">
        <v>27233261.22</v>
      </c>
      <c r="H258" s="30"/>
      <c r="I258" s="31"/>
    </row>
    <row r="259" customFormat="false" ht="12.75" hidden="false" customHeight="false" outlineLevel="0" collapsed="false">
      <c r="A259" s="25" t="n">
        <v>97110</v>
      </c>
      <c r="B259" s="26" t="n">
        <v>4</v>
      </c>
      <c r="C259" s="27" t="n">
        <v>73318</v>
      </c>
      <c r="D259" s="28" t="n">
        <v>87.282</v>
      </c>
      <c r="E259" s="28" t="n">
        <v>109.1</v>
      </c>
      <c r="F259" s="29" t="n">
        <v>6399375.87</v>
      </c>
      <c r="G259" s="29" t="n">
        <v>7999219.84</v>
      </c>
      <c r="H259" s="30"/>
      <c r="I259" s="31"/>
    </row>
    <row r="260" customFormat="false" ht="12.75" hidden="false" customHeight="false" outlineLevel="0" collapsed="false">
      <c r="A260" s="25" t="n">
        <v>97110</v>
      </c>
      <c r="B260" s="26" t="n">
        <v>5</v>
      </c>
      <c r="C260" s="27" t="n">
        <v>5478</v>
      </c>
      <c r="D260" s="28" t="n">
        <v>108.943</v>
      </c>
      <c r="E260" s="28" t="n">
        <v>136.18</v>
      </c>
      <c r="F260" s="29" t="n">
        <v>596790.17</v>
      </c>
      <c r="G260" s="29" t="n">
        <v>745987.71</v>
      </c>
      <c r="H260" s="30"/>
      <c r="I260" s="31"/>
    </row>
    <row r="261" customFormat="false" ht="12.75" hidden="false" customHeight="false" outlineLevel="0" collapsed="false">
      <c r="A261" s="25" t="n">
        <v>97110</v>
      </c>
      <c r="B261" s="26" t="n">
        <v>6</v>
      </c>
      <c r="C261" s="27" t="n">
        <v>2502</v>
      </c>
      <c r="D261" s="28" t="n">
        <v>126.054</v>
      </c>
      <c r="E261" s="28" t="n">
        <v>157.57</v>
      </c>
      <c r="F261" s="29" t="n">
        <v>315386.39</v>
      </c>
      <c r="G261" s="29" t="n">
        <v>394232.99</v>
      </c>
      <c r="H261" s="30"/>
      <c r="I261" s="31"/>
    </row>
    <row r="262" customFormat="false" ht="12.75" hidden="false" customHeight="false" outlineLevel="0" collapsed="false">
      <c r="A262" s="25" t="n">
        <v>97110</v>
      </c>
      <c r="B262" s="26" t="n">
        <v>7</v>
      </c>
      <c r="C262" s="27" t="n">
        <v>777</v>
      </c>
      <c r="D262" s="28" t="n">
        <v>155.145</v>
      </c>
      <c r="E262" s="28" t="n">
        <v>193.93</v>
      </c>
      <c r="F262" s="29" t="n">
        <v>120547.75</v>
      </c>
      <c r="G262" s="29" t="n">
        <v>150684.69</v>
      </c>
      <c r="H262" s="30"/>
      <c r="I262" s="31"/>
    </row>
    <row r="263" customFormat="false" ht="12.75" hidden="false" customHeight="false" outlineLevel="0" collapsed="false">
      <c r="A263" s="25" t="n">
        <v>97110</v>
      </c>
      <c r="B263" s="26" t="n">
        <v>8</v>
      </c>
      <c r="C263" s="27" t="n">
        <v>814</v>
      </c>
      <c r="D263" s="28" t="n">
        <v>176.535</v>
      </c>
      <c r="E263" s="28" t="n">
        <v>220.67</v>
      </c>
      <c r="F263" s="29" t="n">
        <v>143699.3</v>
      </c>
      <c r="G263" s="29" t="n">
        <v>179624.12</v>
      </c>
      <c r="H263" s="30"/>
      <c r="I263" s="31"/>
    </row>
    <row r="264" customFormat="false" ht="12.75" hidden="false" customHeight="false" outlineLevel="0" collapsed="false">
      <c r="A264" s="25" t="n">
        <v>97110</v>
      </c>
      <c r="B264" s="26" t="n">
        <v>9</v>
      </c>
      <c r="C264" s="27" t="n">
        <v>513</v>
      </c>
      <c r="D264" s="28" t="n">
        <v>203.125</v>
      </c>
      <c r="E264" s="28" t="n">
        <v>253.91</v>
      </c>
      <c r="F264" s="29" t="n">
        <v>104203.17</v>
      </c>
      <c r="G264" s="29" t="n">
        <v>130253.96</v>
      </c>
      <c r="H264" s="30"/>
      <c r="I264" s="31"/>
    </row>
    <row r="265" customFormat="false" ht="12.75" hidden="false" customHeight="false" outlineLevel="0" collapsed="false">
      <c r="A265" s="32" t="n">
        <v>97110</v>
      </c>
      <c r="B265" s="33" t="s">
        <v>10</v>
      </c>
      <c r="C265" s="34" t="n">
        <v>4672</v>
      </c>
      <c r="D265" s="35" t="n">
        <v>346.629</v>
      </c>
      <c r="E265" s="35" t="n">
        <v>433.29</v>
      </c>
      <c r="F265" s="36" t="n">
        <v>1619450.77</v>
      </c>
      <c r="G265" s="36" t="n">
        <v>2024313.46</v>
      </c>
      <c r="H265" s="37"/>
      <c r="I265" s="38"/>
    </row>
    <row r="266" customFormat="false" ht="12.75" hidden="false" customHeight="false" outlineLevel="0" collapsed="false">
      <c r="A266" s="18" t="n">
        <v>97112</v>
      </c>
      <c r="B266" s="19" t="n">
        <v>1</v>
      </c>
      <c r="C266" s="20" t="n">
        <v>2196009</v>
      </c>
      <c r="D266" s="21" t="n">
        <v>23.012</v>
      </c>
      <c r="E266" s="21" t="n">
        <v>28.76</v>
      </c>
      <c r="F266" s="22" t="n">
        <v>50534034.11</v>
      </c>
      <c r="G266" s="22" t="n">
        <v>63167542.64</v>
      </c>
      <c r="H266" s="23"/>
      <c r="I266" s="24"/>
    </row>
    <row r="267" customFormat="false" ht="12.75" hidden="false" customHeight="false" outlineLevel="0" collapsed="false">
      <c r="A267" s="25" t="n">
        <v>97112</v>
      </c>
      <c r="B267" s="26" t="n">
        <v>2</v>
      </c>
      <c r="C267" s="27" t="n">
        <v>359981</v>
      </c>
      <c r="D267" s="28" t="n">
        <v>45.794</v>
      </c>
      <c r="E267" s="28" t="n">
        <v>57.24</v>
      </c>
      <c r="F267" s="29" t="n">
        <v>16484942</v>
      </c>
      <c r="G267" s="29" t="n">
        <v>20606177.5</v>
      </c>
      <c r="H267" s="30"/>
      <c r="I267" s="31"/>
    </row>
    <row r="268" customFormat="false" ht="12.75" hidden="false" customHeight="false" outlineLevel="0" collapsed="false">
      <c r="A268" s="25" t="n">
        <v>97112</v>
      </c>
      <c r="B268" s="26" t="n">
        <v>3</v>
      </c>
      <c r="C268" s="27" t="n">
        <v>27760</v>
      </c>
      <c r="D268" s="28" t="n">
        <v>68.374</v>
      </c>
      <c r="E268" s="28" t="n">
        <v>85.47</v>
      </c>
      <c r="F268" s="29" t="n">
        <v>1898059.15</v>
      </c>
      <c r="G268" s="29" t="n">
        <v>2372573.94</v>
      </c>
      <c r="H268" s="30"/>
      <c r="I268" s="31"/>
    </row>
    <row r="269" customFormat="false" ht="12.75" hidden="false" customHeight="false" outlineLevel="0" collapsed="false">
      <c r="A269" s="25" t="n">
        <v>97112</v>
      </c>
      <c r="B269" s="26" t="n">
        <v>4</v>
      </c>
      <c r="C269" s="27" t="n">
        <v>6452</v>
      </c>
      <c r="D269" s="28" t="n">
        <v>89.182</v>
      </c>
      <c r="E269" s="28" t="n">
        <v>111.48</v>
      </c>
      <c r="F269" s="29" t="n">
        <v>575405.11</v>
      </c>
      <c r="G269" s="29" t="n">
        <v>719256.39</v>
      </c>
      <c r="H269" s="30"/>
      <c r="I269" s="31"/>
    </row>
    <row r="270" customFormat="false" ht="12.75" hidden="false" customHeight="false" outlineLevel="0" collapsed="false">
      <c r="A270" s="25" t="n">
        <v>97112</v>
      </c>
      <c r="B270" s="26" t="n">
        <v>5</v>
      </c>
      <c r="C270" s="27" t="n">
        <v>809</v>
      </c>
      <c r="D270" s="28" t="n">
        <v>116.045</v>
      </c>
      <c r="E270" s="28" t="n">
        <v>145.06</v>
      </c>
      <c r="F270" s="29" t="n">
        <v>93880.8</v>
      </c>
      <c r="G270" s="29" t="n">
        <v>117351</v>
      </c>
      <c r="H270" s="30"/>
      <c r="I270" s="31"/>
    </row>
    <row r="271" customFormat="false" ht="12.75" hidden="false" customHeight="false" outlineLevel="0" collapsed="false">
      <c r="A271" s="25" t="n">
        <v>97112</v>
      </c>
      <c r="B271" s="26" t="n">
        <v>6</v>
      </c>
      <c r="C271" s="27" t="n">
        <v>547</v>
      </c>
      <c r="D271" s="28" t="n">
        <v>139.222</v>
      </c>
      <c r="E271" s="28" t="n">
        <v>174.03</v>
      </c>
      <c r="F271" s="29" t="n">
        <v>76154.26</v>
      </c>
      <c r="G271" s="29" t="n">
        <v>95192.83</v>
      </c>
      <c r="H271" s="30"/>
      <c r="I271" s="31"/>
    </row>
    <row r="272" customFormat="false" ht="12.75" hidden="false" customHeight="false" outlineLevel="0" collapsed="false">
      <c r="A272" s="25" t="n">
        <v>97112</v>
      </c>
      <c r="B272" s="26" t="n">
        <v>7</v>
      </c>
      <c r="C272" s="27" t="n">
        <v>251</v>
      </c>
      <c r="D272" s="28" t="n">
        <v>166.09</v>
      </c>
      <c r="E272" s="28" t="n">
        <v>207.61</v>
      </c>
      <c r="F272" s="29" t="n">
        <v>41688.48</v>
      </c>
      <c r="G272" s="29" t="n">
        <v>52110.6</v>
      </c>
      <c r="H272" s="30"/>
      <c r="I272" s="31"/>
    </row>
    <row r="273" customFormat="false" ht="12.75" hidden="false" customHeight="false" outlineLevel="0" collapsed="false">
      <c r="A273" s="25" t="n">
        <v>97112</v>
      </c>
      <c r="B273" s="26" t="n">
        <v>8</v>
      </c>
      <c r="C273" s="27" t="n">
        <v>266</v>
      </c>
      <c r="D273" s="28" t="n">
        <v>185.583</v>
      </c>
      <c r="E273" s="28" t="n">
        <v>231.98</v>
      </c>
      <c r="F273" s="29" t="n">
        <v>49365.01</v>
      </c>
      <c r="G273" s="29" t="n">
        <v>61706.26</v>
      </c>
      <c r="H273" s="30"/>
      <c r="I273" s="31"/>
    </row>
    <row r="274" customFormat="false" ht="12.75" hidden="false" customHeight="false" outlineLevel="0" collapsed="false">
      <c r="A274" s="25" t="n">
        <v>97112</v>
      </c>
      <c r="B274" s="26" t="n">
        <v>9</v>
      </c>
      <c r="C274" s="27" t="n">
        <v>188</v>
      </c>
      <c r="D274" s="28" t="n">
        <v>218.221</v>
      </c>
      <c r="E274" s="28" t="n">
        <v>272.78</v>
      </c>
      <c r="F274" s="29" t="n">
        <v>41025.49</v>
      </c>
      <c r="G274" s="29" t="n">
        <v>51281.86</v>
      </c>
      <c r="H274" s="30"/>
      <c r="I274" s="31"/>
    </row>
    <row r="275" customFormat="false" ht="12.75" hidden="false" customHeight="false" outlineLevel="0" collapsed="false">
      <c r="A275" s="32" t="n">
        <v>97112</v>
      </c>
      <c r="B275" s="33" t="s">
        <v>10</v>
      </c>
      <c r="C275" s="34" t="n">
        <v>1289</v>
      </c>
      <c r="D275" s="35" t="n">
        <v>307.993</v>
      </c>
      <c r="E275" s="35" t="n">
        <v>384.99</v>
      </c>
      <c r="F275" s="36" t="n">
        <v>397002.94</v>
      </c>
      <c r="G275" s="36" t="n">
        <v>496253.68</v>
      </c>
      <c r="H275" s="37"/>
      <c r="I275" s="38"/>
    </row>
    <row r="276" customFormat="false" ht="12.75" hidden="false" customHeight="false" outlineLevel="0" collapsed="false">
      <c r="A276" s="18" t="n">
        <v>97113</v>
      </c>
      <c r="B276" s="19" t="n">
        <v>1</v>
      </c>
      <c r="C276" s="20" t="n">
        <v>1278</v>
      </c>
      <c r="D276" s="21" t="n">
        <v>24.226</v>
      </c>
      <c r="E276" s="21" t="n">
        <v>30.28</v>
      </c>
      <c r="F276" s="22" t="n">
        <v>30961.01</v>
      </c>
      <c r="G276" s="22" t="n">
        <v>38701.26</v>
      </c>
      <c r="H276" s="23"/>
      <c r="I276" s="24"/>
    </row>
    <row r="277" customFormat="false" ht="12.75" hidden="false" customHeight="false" outlineLevel="0" collapsed="false">
      <c r="A277" s="25" t="n">
        <v>97113</v>
      </c>
      <c r="B277" s="26" t="n">
        <v>2</v>
      </c>
      <c r="C277" s="27" t="n">
        <v>4545</v>
      </c>
      <c r="D277" s="28" t="n">
        <v>49.883</v>
      </c>
      <c r="E277" s="28" t="n">
        <v>62.35</v>
      </c>
      <c r="F277" s="29" t="n">
        <v>226717.73</v>
      </c>
      <c r="G277" s="29" t="n">
        <v>283397.16</v>
      </c>
      <c r="H277" s="30"/>
      <c r="I277" s="31"/>
    </row>
    <row r="278" customFormat="false" ht="12.75" hidden="false" customHeight="false" outlineLevel="0" collapsed="false">
      <c r="A278" s="25" t="n">
        <v>97113</v>
      </c>
      <c r="B278" s="26" t="n">
        <v>3</v>
      </c>
      <c r="C278" s="27" t="n">
        <v>9147</v>
      </c>
      <c r="D278" s="28" t="n">
        <v>74.404</v>
      </c>
      <c r="E278" s="28" t="n">
        <v>93</v>
      </c>
      <c r="F278" s="29" t="n">
        <v>680569.67</v>
      </c>
      <c r="G278" s="29" t="n">
        <v>850712.09</v>
      </c>
      <c r="H278" s="30"/>
      <c r="I278" s="31"/>
    </row>
    <row r="279" customFormat="false" ht="12.75" hidden="false" customHeight="false" outlineLevel="0" collapsed="false">
      <c r="A279" s="25" t="n">
        <v>97113</v>
      </c>
      <c r="B279" s="26" t="n">
        <v>4</v>
      </c>
      <c r="C279" s="27" t="n">
        <v>4235</v>
      </c>
      <c r="D279" s="28" t="n">
        <v>101.417</v>
      </c>
      <c r="E279" s="28" t="n">
        <v>126.77</v>
      </c>
      <c r="F279" s="29" t="n">
        <v>429498.92</v>
      </c>
      <c r="G279" s="29" t="n">
        <v>536873.65</v>
      </c>
      <c r="H279" s="30"/>
      <c r="I279" s="31"/>
    </row>
    <row r="280" customFormat="false" ht="12.75" hidden="false" customHeight="false" outlineLevel="0" collapsed="false">
      <c r="A280" s="25" t="n">
        <v>97113</v>
      </c>
      <c r="B280" s="26" t="n">
        <v>5</v>
      </c>
      <c r="C280" s="27" t="n">
        <v>157</v>
      </c>
      <c r="D280" s="28" t="n">
        <v>123.122</v>
      </c>
      <c r="E280" s="28" t="n">
        <v>153.9</v>
      </c>
      <c r="F280" s="29" t="n">
        <v>19330.2</v>
      </c>
      <c r="G280" s="29" t="n">
        <v>24162.75</v>
      </c>
      <c r="H280" s="30"/>
      <c r="I280" s="31"/>
    </row>
    <row r="281" customFormat="false" ht="12.75" hidden="false" customHeight="false" outlineLevel="0" collapsed="false">
      <c r="A281" s="25" t="n">
        <v>97113</v>
      </c>
      <c r="B281" s="26" t="n">
        <v>6</v>
      </c>
      <c r="C281" s="27" t="n">
        <v>65</v>
      </c>
      <c r="D281" s="28" t="n">
        <v>136.02</v>
      </c>
      <c r="E281" s="28" t="n">
        <v>170.02</v>
      </c>
      <c r="F281" s="29" t="n">
        <v>8841.29</v>
      </c>
      <c r="G281" s="29" t="n">
        <v>11051.61</v>
      </c>
      <c r="H281" s="30"/>
      <c r="I281" s="31"/>
    </row>
    <row r="282" customFormat="false" ht="12.75" hidden="false" customHeight="false" outlineLevel="0" collapsed="false">
      <c r="A282" s="25" t="n">
        <v>97113</v>
      </c>
      <c r="B282" s="26" t="n">
        <v>7</v>
      </c>
      <c r="C282" s="27" t="n">
        <v>8</v>
      </c>
      <c r="D282" s="28" t="n">
        <v>176.763</v>
      </c>
      <c r="E282" s="28" t="n">
        <v>220.95</v>
      </c>
      <c r="F282" s="29" t="n">
        <v>1414.1</v>
      </c>
      <c r="G282" s="29" t="n">
        <v>1767.63</v>
      </c>
      <c r="H282" s="30"/>
      <c r="I282" s="31"/>
    </row>
    <row r="283" customFormat="false" ht="12.75" hidden="false" customHeight="false" outlineLevel="0" collapsed="false">
      <c r="A283" s="25" t="n">
        <v>97113</v>
      </c>
      <c r="B283" s="26" t="n">
        <v>8</v>
      </c>
      <c r="C283" s="27" t="n">
        <v>11</v>
      </c>
      <c r="D283" s="28" t="n">
        <v>194.929</v>
      </c>
      <c r="E283" s="28" t="n">
        <v>243.66</v>
      </c>
      <c r="F283" s="29" t="n">
        <v>2144.22</v>
      </c>
      <c r="G283" s="29" t="n">
        <v>2680.28</v>
      </c>
      <c r="H283" s="30"/>
      <c r="I283" s="31"/>
    </row>
    <row r="284" customFormat="false" ht="12.75" hidden="false" customHeight="false" outlineLevel="0" collapsed="false">
      <c r="A284" s="25" t="n">
        <v>97113</v>
      </c>
      <c r="B284" s="26" t="n">
        <v>9</v>
      </c>
      <c r="C284" s="27" t="n">
        <v>3</v>
      </c>
      <c r="D284" s="28" t="n">
        <v>224.74</v>
      </c>
      <c r="E284" s="28" t="n">
        <v>280.93</v>
      </c>
      <c r="F284" s="29" t="n">
        <v>674.22</v>
      </c>
      <c r="G284" s="29" t="n">
        <v>842.78</v>
      </c>
      <c r="H284" s="30"/>
      <c r="I284" s="31"/>
    </row>
    <row r="285" customFormat="false" ht="12.75" hidden="false" customHeight="false" outlineLevel="0" collapsed="false">
      <c r="A285" s="32" t="n">
        <v>97113</v>
      </c>
      <c r="B285" s="33" t="s">
        <v>10</v>
      </c>
      <c r="C285" s="34" t="n">
        <v>36</v>
      </c>
      <c r="D285" s="35" t="n">
        <v>407.184</v>
      </c>
      <c r="E285" s="35" t="n">
        <v>508.98</v>
      </c>
      <c r="F285" s="36" t="n">
        <v>14658.63</v>
      </c>
      <c r="G285" s="36" t="n">
        <v>18323.29</v>
      </c>
      <c r="H285" s="37"/>
      <c r="I285" s="38"/>
    </row>
    <row r="286" customFormat="false" ht="12.75" hidden="false" customHeight="false" outlineLevel="0" collapsed="false">
      <c r="A286" s="18" t="n">
        <v>97116</v>
      </c>
      <c r="B286" s="19" t="n">
        <v>1</v>
      </c>
      <c r="C286" s="20" t="n">
        <v>3980687</v>
      </c>
      <c r="D286" s="21" t="n">
        <v>19.373</v>
      </c>
      <c r="E286" s="21" t="n">
        <v>24.22</v>
      </c>
      <c r="F286" s="22" t="n">
        <v>77116587</v>
      </c>
      <c r="G286" s="22" t="n">
        <v>96395733.75</v>
      </c>
      <c r="H286" s="23"/>
      <c r="I286" s="24"/>
    </row>
    <row r="287" customFormat="false" ht="12.75" hidden="false" customHeight="false" outlineLevel="0" collapsed="false">
      <c r="A287" s="25" t="n">
        <v>97116</v>
      </c>
      <c r="B287" s="26" t="n">
        <v>2</v>
      </c>
      <c r="C287" s="27" t="n">
        <v>695347</v>
      </c>
      <c r="D287" s="28" t="n">
        <v>38.756</v>
      </c>
      <c r="E287" s="28" t="n">
        <v>48.44</v>
      </c>
      <c r="F287" s="29" t="n">
        <v>26948602.29</v>
      </c>
      <c r="G287" s="29" t="n">
        <v>33685752.86</v>
      </c>
      <c r="H287" s="30"/>
      <c r="I287" s="31"/>
    </row>
    <row r="288" customFormat="false" ht="12.75" hidden="false" customHeight="false" outlineLevel="0" collapsed="false">
      <c r="A288" s="25" t="n">
        <v>97116</v>
      </c>
      <c r="B288" s="26" t="n">
        <v>3</v>
      </c>
      <c r="C288" s="27" t="n">
        <v>44805</v>
      </c>
      <c r="D288" s="28" t="n">
        <v>58.091</v>
      </c>
      <c r="E288" s="28" t="n">
        <v>72.61</v>
      </c>
      <c r="F288" s="29" t="n">
        <v>2602777.26</v>
      </c>
      <c r="G288" s="29" t="n">
        <v>3253471.58</v>
      </c>
      <c r="H288" s="30"/>
      <c r="I288" s="31"/>
    </row>
    <row r="289" customFormat="false" ht="12.75" hidden="false" customHeight="false" outlineLevel="0" collapsed="false">
      <c r="A289" s="25" t="n">
        <v>97116</v>
      </c>
      <c r="B289" s="26" t="n">
        <v>4</v>
      </c>
      <c r="C289" s="27" t="n">
        <v>9980</v>
      </c>
      <c r="D289" s="28" t="n">
        <v>75.201</v>
      </c>
      <c r="E289" s="28" t="n">
        <v>94</v>
      </c>
      <c r="F289" s="29" t="n">
        <v>750506.09</v>
      </c>
      <c r="G289" s="29" t="n">
        <v>938132.61</v>
      </c>
      <c r="H289" s="30"/>
      <c r="I289" s="31"/>
    </row>
    <row r="290" customFormat="false" ht="12.75" hidden="false" customHeight="false" outlineLevel="0" collapsed="false">
      <c r="A290" s="25" t="n">
        <v>97116</v>
      </c>
      <c r="B290" s="26" t="n">
        <v>5</v>
      </c>
      <c r="C290" s="27" t="n">
        <v>1109</v>
      </c>
      <c r="D290" s="28" t="n">
        <v>98.021</v>
      </c>
      <c r="E290" s="28" t="n">
        <v>122.53</v>
      </c>
      <c r="F290" s="29" t="n">
        <v>108705.45</v>
      </c>
      <c r="G290" s="29" t="n">
        <v>135881.81</v>
      </c>
      <c r="H290" s="30"/>
      <c r="I290" s="31"/>
    </row>
    <row r="291" customFormat="false" ht="12.75" hidden="false" customHeight="false" outlineLevel="0" collapsed="false">
      <c r="A291" s="25" t="n">
        <v>97116</v>
      </c>
      <c r="B291" s="26" t="n">
        <v>6</v>
      </c>
      <c r="C291" s="27" t="n">
        <v>761</v>
      </c>
      <c r="D291" s="28" t="n">
        <v>110.081</v>
      </c>
      <c r="E291" s="28" t="n">
        <v>137.6</v>
      </c>
      <c r="F291" s="29" t="n">
        <v>83771.88</v>
      </c>
      <c r="G291" s="29" t="n">
        <v>104714.85</v>
      </c>
      <c r="H291" s="30"/>
      <c r="I291" s="31"/>
    </row>
    <row r="292" customFormat="false" ht="12.75" hidden="false" customHeight="false" outlineLevel="0" collapsed="false">
      <c r="A292" s="25" t="n">
        <v>97116</v>
      </c>
      <c r="B292" s="26" t="n">
        <v>7</v>
      </c>
      <c r="C292" s="27" t="n">
        <v>412</v>
      </c>
      <c r="D292" s="28" t="n">
        <v>138.889</v>
      </c>
      <c r="E292" s="28" t="n">
        <v>173.61</v>
      </c>
      <c r="F292" s="29" t="n">
        <v>57222.4</v>
      </c>
      <c r="G292" s="29" t="n">
        <v>71528</v>
      </c>
      <c r="H292" s="30"/>
      <c r="I292" s="31"/>
    </row>
    <row r="293" customFormat="false" ht="12.75" hidden="false" customHeight="false" outlineLevel="0" collapsed="false">
      <c r="A293" s="25" t="n">
        <v>97116</v>
      </c>
      <c r="B293" s="26" t="n">
        <v>8</v>
      </c>
      <c r="C293" s="27" t="n">
        <v>410</v>
      </c>
      <c r="D293" s="28" t="n">
        <v>157.738</v>
      </c>
      <c r="E293" s="28" t="n">
        <v>197.17</v>
      </c>
      <c r="F293" s="29" t="n">
        <v>64672.72</v>
      </c>
      <c r="G293" s="29" t="n">
        <v>80840.9</v>
      </c>
      <c r="H293" s="30"/>
      <c r="I293" s="31"/>
    </row>
    <row r="294" customFormat="false" ht="12.75" hidden="false" customHeight="false" outlineLevel="0" collapsed="false">
      <c r="A294" s="25" t="n">
        <v>97116</v>
      </c>
      <c r="B294" s="26" t="n">
        <v>9</v>
      </c>
      <c r="C294" s="27" t="n">
        <v>328</v>
      </c>
      <c r="D294" s="28" t="n">
        <v>179.422</v>
      </c>
      <c r="E294" s="28" t="n">
        <v>224.28</v>
      </c>
      <c r="F294" s="29" t="n">
        <v>58850.33</v>
      </c>
      <c r="G294" s="29" t="n">
        <v>73562.91</v>
      </c>
      <c r="H294" s="30"/>
      <c r="I294" s="31"/>
    </row>
    <row r="295" customFormat="false" ht="12.75" hidden="false" customHeight="false" outlineLevel="0" collapsed="false">
      <c r="A295" s="32" t="n">
        <v>97116</v>
      </c>
      <c r="B295" s="33" t="s">
        <v>10</v>
      </c>
      <c r="C295" s="34" t="n">
        <v>2245</v>
      </c>
      <c r="D295" s="35" t="n">
        <v>262.946</v>
      </c>
      <c r="E295" s="35" t="n">
        <v>328.68</v>
      </c>
      <c r="F295" s="36" t="n">
        <v>590313.25</v>
      </c>
      <c r="G295" s="36" t="n">
        <v>737891.56</v>
      </c>
      <c r="H295" s="37"/>
      <c r="I295" s="38"/>
    </row>
    <row r="296" customFormat="false" ht="12.75" hidden="false" customHeight="false" outlineLevel="0" collapsed="false">
      <c r="A296" s="18" t="n">
        <v>97124</v>
      </c>
      <c r="B296" s="19" t="n">
        <v>1</v>
      </c>
      <c r="C296" s="20" t="n">
        <v>62778</v>
      </c>
      <c r="D296" s="21" t="n">
        <v>17.536</v>
      </c>
      <c r="E296" s="21" t="n">
        <v>21.92</v>
      </c>
      <c r="F296" s="22" t="n">
        <v>1100865.12</v>
      </c>
      <c r="G296" s="22" t="n">
        <v>1376081.4</v>
      </c>
      <c r="H296" s="23"/>
      <c r="I296" s="24"/>
    </row>
    <row r="297" customFormat="false" ht="12.75" hidden="false" customHeight="false" outlineLevel="0" collapsed="false">
      <c r="A297" s="25" t="n">
        <v>97124</v>
      </c>
      <c r="B297" s="26" t="n">
        <v>2</v>
      </c>
      <c r="C297" s="27" t="n">
        <v>4979</v>
      </c>
      <c r="D297" s="28" t="n">
        <v>35.24</v>
      </c>
      <c r="E297" s="28" t="n">
        <v>44.05</v>
      </c>
      <c r="F297" s="29" t="n">
        <v>175459.93</v>
      </c>
      <c r="G297" s="29" t="n">
        <v>219324.91</v>
      </c>
      <c r="H297" s="30"/>
      <c r="I297" s="31"/>
    </row>
    <row r="298" customFormat="false" ht="12.75" hidden="false" customHeight="false" outlineLevel="0" collapsed="false">
      <c r="A298" s="25" t="n">
        <v>97124</v>
      </c>
      <c r="B298" s="26" t="n">
        <v>3</v>
      </c>
      <c r="C298" s="27" t="n">
        <v>460</v>
      </c>
      <c r="D298" s="28" t="n">
        <v>52.352</v>
      </c>
      <c r="E298" s="28" t="n">
        <v>65.44</v>
      </c>
      <c r="F298" s="29" t="n">
        <v>24082.1</v>
      </c>
      <c r="G298" s="29" t="n">
        <v>30102.62</v>
      </c>
      <c r="H298" s="30"/>
      <c r="I298" s="31"/>
    </row>
    <row r="299" customFormat="false" ht="12.75" hidden="false" customHeight="false" outlineLevel="0" collapsed="false">
      <c r="A299" s="25" t="n">
        <v>97124</v>
      </c>
      <c r="B299" s="26" t="n">
        <v>4</v>
      </c>
      <c r="C299" s="27" t="n">
        <v>323</v>
      </c>
      <c r="D299" s="28" t="n">
        <v>68.053</v>
      </c>
      <c r="E299" s="28" t="n">
        <v>85.07</v>
      </c>
      <c r="F299" s="29" t="n">
        <v>21981.2</v>
      </c>
      <c r="G299" s="29" t="n">
        <v>27476.5</v>
      </c>
      <c r="H299" s="30"/>
      <c r="I299" s="31"/>
    </row>
    <row r="300" customFormat="false" ht="12.75" hidden="false" customHeight="false" outlineLevel="0" collapsed="false">
      <c r="A300" s="25" t="n">
        <v>97124</v>
      </c>
      <c r="B300" s="26" t="n">
        <v>5</v>
      </c>
      <c r="C300" s="27" t="n">
        <v>16</v>
      </c>
      <c r="D300" s="28" t="n">
        <v>88.163</v>
      </c>
      <c r="E300" s="28" t="n">
        <v>110.2</v>
      </c>
      <c r="F300" s="29" t="n">
        <v>1410.6</v>
      </c>
      <c r="G300" s="29" t="n">
        <v>1763.25</v>
      </c>
      <c r="H300" s="30"/>
      <c r="I300" s="31"/>
    </row>
    <row r="301" customFormat="false" ht="12.75" hidden="false" customHeight="false" outlineLevel="0" collapsed="false">
      <c r="A301" s="25" t="n">
        <v>97124</v>
      </c>
      <c r="B301" s="26" t="n">
        <v>6</v>
      </c>
      <c r="C301" s="27" t="n">
        <v>12</v>
      </c>
      <c r="D301" s="28" t="n">
        <v>110.252</v>
      </c>
      <c r="E301" s="28" t="n">
        <v>137.81</v>
      </c>
      <c r="F301" s="29" t="n">
        <v>1323.02</v>
      </c>
      <c r="G301" s="29" t="n">
        <v>1653.78</v>
      </c>
      <c r="H301" s="30"/>
      <c r="I301" s="31"/>
    </row>
    <row r="302" customFormat="false" ht="12.75" hidden="false" customHeight="false" outlineLevel="0" collapsed="false">
      <c r="A302" s="25" t="n">
        <v>97124</v>
      </c>
      <c r="B302" s="26" t="n">
        <v>7</v>
      </c>
      <c r="C302" s="27" t="n">
        <v>8</v>
      </c>
      <c r="D302" s="28" t="n">
        <v>127.29</v>
      </c>
      <c r="E302" s="28" t="n">
        <v>159.11</v>
      </c>
      <c r="F302" s="29" t="n">
        <v>1018.32</v>
      </c>
      <c r="G302" s="29" t="n">
        <v>1272.9</v>
      </c>
      <c r="H302" s="30"/>
      <c r="I302" s="31"/>
    </row>
    <row r="303" customFormat="false" ht="12.75" hidden="false" customHeight="false" outlineLevel="0" collapsed="false">
      <c r="A303" s="25" t="n">
        <v>97124</v>
      </c>
      <c r="B303" s="26" t="n">
        <v>8</v>
      </c>
      <c r="C303" s="27" t="n">
        <v>30</v>
      </c>
      <c r="D303" s="28" t="n">
        <v>140.208</v>
      </c>
      <c r="E303" s="28" t="n">
        <v>175.26</v>
      </c>
      <c r="F303" s="29" t="n">
        <v>4206.25</v>
      </c>
      <c r="G303" s="29" t="n">
        <v>5257.81</v>
      </c>
      <c r="H303" s="30"/>
      <c r="I303" s="31"/>
    </row>
    <row r="304" customFormat="false" ht="12.75" hidden="false" customHeight="false" outlineLevel="0" collapsed="false">
      <c r="A304" s="25" t="n">
        <v>97124</v>
      </c>
      <c r="B304" s="26" t="n">
        <v>9</v>
      </c>
      <c r="C304" s="27" t="n">
        <v>6</v>
      </c>
      <c r="D304" s="28" t="n">
        <v>153.263</v>
      </c>
      <c r="E304" s="28" t="n">
        <v>191.58</v>
      </c>
      <c r="F304" s="29" t="n">
        <v>919.58</v>
      </c>
      <c r="G304" s="29" t="n">
        <v>1149.48</v>
      </c>
      <c r="H304" s="30"/>
      <c r="I304" s="31"/>
    </row>
    <row r="305" customFormat="false" ht="12.75" hidden="false" customHeight="false" outlineLevel="0" collapsed="false">
      <c r="A305" s="32" t="n">
        <v>97124</v>
      </c>
      <c r="B305" s="33" t="s">
        <v>10</v>
      </c>
      <c r="C305" s="34" t="n">
        <v>22</v>
      </c>
      <c r="D305" s="35" t="n">
        <v>193.723</v>
      </c>
      <c r="E305" s="35" t="n">
        <v>242.15</v>
      </c>
      <c r="F305" s="36" t="n">
        <v>4261.9</v>
      </c>
      <c r="G305" s="36" t="n">
        <v>5327.38</v>
      </c>
      <c r="H305" s="37"/>
      <c r="I305" s="38"/>
    </row>
    <row r="306" customFormat="false" ht="12.75" hidden="false" customHeight="false" outlineLevel="0" collapsed="false">
      <c r="A306" s="18" t="n">
        <v>97139</v>
      </c>
      <c r="B306" s="19" t="n">
        <v>1</v>
      </c>
      <c r="C306" s="20" t="n">
        <v>1015</v>
      </c>
      <c r="D306" s="21" t="n">
        <v>13.31</v>
      </c>
      <c r="E306" s="21" t="n">
        <v>16.64</v>
      </c>
      <c r="F306" s="22" t="n">
        <v>13509.34</v>
      </c>
      <c r="G306" s="22" t="n">
        <v>16886.67</v>
      </c>
      <c r="H306" s="23"/>
      <c r="I306" s="24"/>
    </row>
    <row r="307" customFormat="false" ht="12.75" hidden="false" customHeight="false" outlineLevel="0" collapsed="false">
      <c r="A307" s="25" t="n">
        <v>97139</v>
      </c>
      <c r="B307" s="26" t="n">
        <v>2</v>
      </c>
      <c r="C307" s="27" t="n">
        <v>120</v>
      </c>
      <c r="D307" s="28" t="n">
        <v>27.543</v>
      </c>
      <c r="E307" s="28" t="n">
        <v>34.43</v>
      </c>
      <c r="F307" s="29" t="n">
        <v>3305.2</v>
      </c>
      <c r="G307" s="29" t="n">
        <v>4131.5</v>
      </c>
      <c r="H307" s="30"/>
      <c r="I307" s="31"/>
    </row>
    <row r="308" customFormat="false" ht="12.75" hidden="false" customHeight="false" outlineLevel="0" collapsed="false">
      <c r="A308" s="25" t="n">
        <v>97139</v>
      </c>
      <c r="B308" s="26" t="n">
        <v>3</v>
      </c>
      <c r="C308" s="27" t="n">
        <v>14</v>
      </c>
      <c r="D308" s="28" t="n">
        <v>35.572</v>
      </c>
      <c r="E308" s="28" t="n">
        <v>44.47</v>
      </c>
      <c r="F308" s="29" t="n">
        <v>498.01</v>
      </c>
      <c r="G308" s="29" t="n">
        <v>622.51</v>
      </c>
      <c r="H308" s="30"/>
      <c r="I308" s="31"/>
    </row>
    <row r="309" customFormat="false" ht="12.75" hidden="false" customHeight="false" outlineLevel="0" collapsed="false">
      <c r="A309" s="25" t="n">
        <v>97139</v>
      </c>
      <c r="B309" s="26" t="n">
        <v>4</v>
      </c>
      <c r="C309" s="27" t="n">
        <v>49</v>
      </c>
      <c r="D309" s="28" t="n">
        <v>49.201</v>
      </c>
      <c r="E309" s="28" t="n">
        <v>61.5</v>
      </c>
      <c r="F309" s="29" t="n">
        <v>2410.84</v>
      </c>
      <c r="G309" s="29" t="n">
        <v>3013.55</v>
      </c>
      <c r="H309" s="30"/>
      <c r="I309" s="31"/>
    </row>
    <row r="310" customFormat="false" ht="12.75" hidden="false" customHeight="false" outlineLevel="0" collapsed="false">
      <c r="A310" s="25" t="n">
        <v>97139</v>
      </c>
      <c r="B310" s="26" t="n">
        <v>5</v>
      </c>
      <c r="C310" s="27" t="n">
        <v>4</v>
      </c>
      <c r="D310" s="28" t="n">
        <v>46.42</v>
      </c>
      <c r="E310" s="28" t="n">
        <v>58.03</v>
      </c>
      <c r="F310" s="29" t="n">
        <v>185.68</v>
      </c>
      <c r="G310" s="29" t="n">
        <v>232.1</v>
      </c>
      <c r="H310" s="30"/>
      <c r="I310" s="31"/>
    </row>
    <row r="311" customFormat="false" ht="12.75" hidden="false" customHeight="false" outlineLevel="0" collapsed="false">
      <c r="A311" s="25" t="n">
        <v>97139</v>
      </c>
      <c r="B311" s="26" t="n">
        <v>6</v>
      </c>
      <c r="C311" s="27" t="n">
        <v>9</v>
      </c>
      <c r="D311" s="28" t="n">
        <v>64.371</v>
      </c>
      <c r="E311" s="28" t="n">
        <v>80.46</v>
      </c>
      <c r="F311" s="29" t="n">
        <v>579.34</v>
      </c>
      <c r="G311" s="29" t="n">
        <v>724.18</v>
      </c>
      <c r="H311" s="30"/>
      <c r="I311" s="31"/>
    </row>
    <row r="312" customFormat="false" ht="12.75" hidden="false" customHeight="false" outlineLevel="0" collapsed="false">
      <c r="A312" s="25" t="n">
        <v>97139</v>
      </c>
      <c r="B312" s="26" t="n">
        <v>7</v>
      </c>
      <c r="C312" s="27" t="n">
        <v>5</v>
      </c>
      <c r="D312" s="28" t="n">
        <v>74.058</v>
      </c>
      <c r="E312" s="28" t="n">
        <v>92.57</v>
      </c>
      <c r="F312" s="29" t="n">
        <v>370.29</v>
      </c>
      <c r="G312" s="29" t="n">
        <v>462.86</v>
      </c>
      <c r="H312" s="30"/>
      <c r="I312" s="31"/>
    </row>
    <row r="313" customFormat="false" ht="12.75" hidden="false" customHeight="false" outlineLevel="0" collapsed="false">
      <c r="A313" s="25" t="n">
        <v>97139</v>
      </c>
      <c r="B313" s="26" t="n">
        <v>8</v>
      </c>
      <c r="C313" s="27" t="n">
        <v>8</v>
      </c>
      <c r="D313" s="28" t="n">
        <v>170.811</v>
      </c>
      <c r="E313" s="28" t="n">
        <v>213.51</v>
      </c>
      <c r="F313" s="29" t="n">
        <v>1366.49</v>
      </c>
      <c r="G313" s="29" t="n">
        <v>1708.11</v>
      </c>
      <c r="H313" s="30"/>
      <c r="I313" s="31"/>
    </row>
    <row r="314" customFormat="false" ht="12.75" hidden="false" customHeight="false" outlineLevel="0" collapsed="false">
      <c r="A314" s="32" t="n">
        <v>97139</v>
      </c>
      <c r="B314" s="33" t="s">
        <v>10</v>
      </c>
      <c r="C314" s="34" t="n">
        <v>4</v>
      </c>
      <c r="D314" s="35" t="n">
        <v>31.5</v>
      </c>
      <c r="E314" s="35" t="n">
        <v>39.38</v>
      </c>
      <c r="F314" s="36" t="n">
        <v>126</v>
      </c>
      <c r="G314" s="36" t="n">
        <v>157.5</v>
      </c>
      <c r="H314" s="37"/>
      <c r="I314" s="38"/>
    </row>
    <row r="315" customFormat="false" ht="12.75" hidden="false" customHeight="false" outlineLevel="0" collapsed="false">
      <c r="A315" s="18" t="n">
        <v>97140</v>
      </c>
      <c r="B315" s="19" t="n">
        <v>1</v>
      </c>
      <c r="C315" s="20" t="n">
        <v>151980</v>
      </c>
      <c r="D315" s="21" t="n">
        <v>20.53</v>
      </c>
      <c r="E315" s="21" t="n">
        <v>25.66</v>
      </c>
      <c r="F315" s="22" t="n">
        <v>3120092.71</v>
      </c>
      <c r="G315" s="22" t="n">
        <v>3900115.89</v>
      </c>
      <c r="H315" s="23"/>
      <c r="I315" s="24"/>
    </row>
    <row r="316" customFormat="false" ht="12.75" hidden="false" customHeight="false" outlineLevel="0" collapsed="false">
      <c r="A316" s="25" t="n">
        <v>97140</v>
      </c>
      <c r="B316" s="26" t="n">
        <v>2</v>
      </c>
      <c r="C316" s="27" t="n">
        <v>38984</v>
      </c>
      <c r="D316" s="28" t="n">
        <v>41.068</v>
      </c>
      <c r="E316" s="28" t="n">
        <v>51.34</v>
      </c>
      <c r="F316" s="29" t="n">
        <v>1601005.32</v>
      </c>
      <c r="G316" s="29" t="n">
        <v>2001256.65</v>
      </c>
      <c r="H316" s="30"/>
      <c r="I316" s="31"/>
    </row>
    <row r="317" customFormat="false" ht="12.75" hidden="false" customHeight="false" outlineLevel="0" collapsed="false">
      <c r="A317" s="25" t="n">
        <v>97140</v>
      </c>
      <c r="B317" s="26" t="n">
        <v>3</v>
      </c>
      <c r="C317" s="27" t="n">
        <v>6208</v>
      </c>
      <c r="D317" s="28" t="n">
        <v>61.05</v>
      </c>
      <c r="E317" s="28" t="n">
        <v>76.31</v>
      </c>
      <c r="F317" s="29" t="n">
        <v>379000.62</v>
      </c>
      <c r="G317" s="29" t="n">
        <v>473750.78</v>
      </c>
      <c r="H317" s="30"/>
      <c r="I317" s="31"/>
    </row>
    <row r="318" customFormat="false" ht="12.75" hidden="false" customHeight="false" outlineLevel="0" collapsed="false">
      <c r="A318" s="25" t="n">
        <v>97140</v>
      </c>
      <c r="B318" s="26" t="n">
        <v>4</v>
      </c>
      <c r="C318" s="27" t="n">
        <v>2442</v>
      </c>
      <c r="D318" s="28" t="n">
        <v>81.302</v>
      </c>
      <c r="E318" s="28" t="n">
        <v>101.63</v>
      </c>
      <c r="F318" s="29" t="n">
        <v>198539.57</v>
      </c>
      <c r="G318" s="29" t="n">
        <v>248174.46</v>
      </c>
      <c r="H318" s="30"/>
      <c r="I318" s="31"/>
    </row>
    <row r="319" customFormat="false" ht="12.75" hidden="false" customHeight="false" outlineLevel="0" collapsed="false">
      <c r="A319" s="25" t="n">
        <v>97140</v>
      </c>
      <c r="B319" s="26" t="n">
        <v>5</v>
      </c>
      <c r="C319" s="27" t="n">
        <v>392</v>
      </c>
      <c r="D319" s="28" t="n">
        <v>102.073</v>
      </c>
      <c r="E319" s="28" t="n">
        <v>127.59</v>
      </c>
      <c r="F319" s="29" t="n">
        <v>40012.44</v>
      </c>
      <c r="G319" s="29" t="n">
        <v>50015.55</v>
      </c>
      <c r="H319" s="30"/>
      <c r="I319" s="31"/>
    </row>
    <row r="320" customFormat="false" ht="12.75" hidden="false" customHeight="false" outlineLevel="0" collapsed="false">
      <c r="A320" s="25" t="n">
        <v>97140</v>
      </c>
      <c r="B320" s="26" t="n">
        <v>6</v>
      </c>
      <c r="C320" s="27" t="n">
        <v>213</v>
      </c>
      <c r="D320" s="28" t="n">
        <v>125.251</v>
      </c>
      <c r="E320" s="28" t="n">
        <v>156.56</v>
      </c>
      <c r="F320" s="29" t="n">
        <v>26678.49</v>
      </c>
      <c r="G320" s="29" t="n">
        <v>33348.11</v>
      </c>
      <c r="H320" s="30"/>
      <c r="I320" s="31"/>
    </row>
    <row r="321" customFormat="false" ht="12.75" hidden="false" customHeight="false" outlineLevel="0" collapsed="false">
      <c r="A321" s="25" t="n">
        <v>97140</v>
      </c>
      <c r="B321" s="26" t="n">
        <v>7</v>
      </c>
      <c r="C321" s="27" t="n">
        <v>83</v>
      </c>
      <c r="D321" s="28" t="n">
        <v>146.442</v>
      </c>
      <c r="E321" s="28" t="n">
        <v>183.05</v>
      </c>
      <c r="F321" s="29" t="n">
        <v>12154.71</v>
      </c>
      <c r="G321" s="29" t="n">
        <v>15193.39</v>
      </c>
      <c r="H321" s="30"/>
      <c r="I321" s="31"/>
    </row>
    <row r="322" customFormat="false" ht="12.75" hidden="false" customHeight="false" outlineLevel="0" collapsed="false">
      <c r="A322" s="25" t="n">
        <v>97140</v>
      </c>
      <c r="B322" s="26" t="n">
        <v>8</v>
      </c>
      <c r="C322" s="27" t="n">
        <v>96</v>
      </c>
      <c r="D322" s="28" t="n">
        <v>166.375</v>
      </c>
      <c r="E322" s="28" t="n">
        <v>207.97</v>
      </c>
      <c r="F322" s="29" t="n">
        <v>15971.97</v>
      </c>
      <c r="G322" s="29" t="n">
        <v>19964.96</v>
      </c>
      <c r="H322" s="30"/>
      <c r="I322" s="31"/>
    </row>
    <row r="323" customFormat="false" ht="12.75" hidden="false" customHeight="false" outlineLevel="0" collapsed="false">
      <c r="A323" s="25" t="n">
        <v>97140</v>
      </c>
      <c r="B323" s="26" t="n">
        <v>9</v>
      </c>
      <c r="C323" s="27" t="n">
        <v>41</v>
      </c>
      <c r="D323" s="28" t="n">
        <v>188.916</v>
      </c>
      <c r="E323" s="28" t="n">
        <v>236.14</v>
      </c>
      <c r="F323" s="29" t="n">
        <v>7745.54</v>
      </c>
      <c r="G323" s="29" t="n">
        <v>9681.93</v>
      </c>
      <c r="H323" s="30"/>
      <c r="I323" s="31"/>
    </row>
    <row r="324" customFormat="false" ht="12.75" hidden="false" customHeight="false" outlineLevel="0" collapsed="false">
      <c r="A324" s="32" t="n">
        <v>97140</v>
      </c>
      <c r="B324" s="33" t="s">
        <v>10</v>
      </c>
      <c r="C324" s="34" t="n">
        <v>155</v>
      </c>
      <c r="D324" s="35" t="n">
        <v>290.866</v>
      </c>
      <c r="E324" s="35" t="n">
        <v>363.58</v>
      </c>
      <c r="F324" s="36" t="n">
        <v>45084.19</v>
      </c>
      <c r="G324" s="36" t="n">
        <v>56355.24</v>
      </c>
      <c r="H324" s="37"/>
      <c r="I324" s="38"/>
    </row>
    <row r="325" customFormat="false" ht="12.75" hidden="false" customHeight="false" outlineLevel="0" collapsed="false">
      <c r="A325" s="18" t="n">
        <v>97150</v>
      </c>
      <c r="B325" s="19" t="n">
        <v>1</v>
      </c>
      <c r="C325" s="20" t="n">
        <v>128419</v>
      </c>
      <c r="D325" s="21" t="n">
        <v>13.554</v>
      </c>
      <c r="E325" s="21" t="n">
        <v>16.94</v>
      </c>
      <c r="F325" s="22" t="n">
        <v>1740626.26</v>
      </c>
      <c r="G325" s="22" t="n">
        <v>2175782.83</v>
      </c>
      <c r="H325" s="23"/>
      <c r="I325" s="24"/>
    </row>
    <row r="326" customFormat="false" ht="12.75" hidden="false" customHeight="false" outlineLevel="0" collapsed="false">
      <c r="A326" s="25" t="n">
        <v>97150</v>
      </c>
      <c r="B326" s="26" t="n">
        <v>2</v>
      </c>
      <c r="C326" s="27" t="n">
        <v>2025</v>
      </c>
      <c r="D326" s="28" t="n">
        <v>26.725</v>
      </c>
      <c r="E326" s="28" t="n">
        <v>33.41</v>
      </c>
      <c r="F326" s="29" t="n">
        <v>54117.86</v>
      </c>
      <c r="G326" s="29" t="n">
        <v>67647.32</v>
      </c>
      <c r="H326" s="30"/>
      <c r="I326" s="31"/>
    </row>
    <row r="327" customFormat="false" ht="12.75" hidden="false" customHeight="false" outlineLevel="0" collapsed="false">
      <c r="A327" s="25" t="n">
        <v>97150</v>
      </c>
      <c r="B327" s="26" t="n">
        <v>3</v>
      </c>
      <c r="C327" s="27" t="n">
        <v>826</v>
      </c>
      <c r="D327" s="28" t="n">
        <v>40.055</v>
      </c>
      <c r="E327" s="28" t="n">
        <v>50.07</v>
      </c>
      <c r="F327" s="29" t="n">
        <v>33085.41</v>
      </c>
      <c r="G327" s="29" t="n">
        <v>41356.76</v>
      </c>
      <c r="H327" s="30"/>
      <c r="I327" s="31"/>
    </row>
    <row r="328" customFormat="false" ht="12.75" hidden="false" customHeight="false" outlineLevel="0" collapsed="false">
      <c r="A328" s="25" t="n">
        <v>97150</v>
      </c>
      <c r="B328" s="26" t="n">
        <v>4</v>
      </c>
      <c r="C328" s="27" t="n">
        <v>486</v>
      </c>
      <c r="D328" s="28" t="n">
        <v>52.78</v>
      </c>
      <c r="E328" s="28" t="n">
        <v>65.98</v>
      </c>
      <c r="F328" s="29" t="n">
        <v>25651.28</v>
      </c>
      <c r="G328" s="29" t="n">
        <v>32064.1</v>
      </c>
      <c r="H328" s="30"/>
      <c r="I328" s="31"/>
    </row>
    <row r="329" customFormat="false" ht="12.75" hidden="false" customHeight="false" outlineLevel="0" collapsed="false">
      <c r="A329" s="25" t="n">
        <v>97150</v>
      </c>
      <c r="B329" s="26" t="n">
        <v>5</v>
      </c>
      <c r="C329" s="27" t="n">
        <v>30</v>
      </c>
      <c r="D329" s="28" t="n">
        <v>67.248</v>
      </c>
      <c r="E329" s="28" t="n">
        <v>84.06</v>
      </c>
      <c r="F329" s="29" t="n">
        <v>2017.43</v>
      </c>
      <c r="G329" s="29" t="n">
        <v>2521.79</v>
      </c>
      <c r="H329" s="30"/>
      <c r="I329" s="31"/>
    </row>
    <row r="330" customFormat="false" ht="12.75" hidden="false" customHeight="false" outlineLevel="0" collapsed="false">
      <c r="A330" s="25" t="n">
        <v>97150</v>
      </c>
      <c r="B330" s="26" t="n">
        <v>6</v>
      </c>
      <c r="C330" s="27" t="n">
        <v>42</v>
      </c>
      <c r="D330" s="28" t="n">
        <v>49.316</v>
      </c>
      <c r="E330" s="28" t="n">
        <v>61.64</v>
      </c>
      <c r="F330" s="29" t="n">
        <v>2071.26</v>
      </c>
      <c r="G330" s="29" t="n">
        <v>2589.08</v>
      </c>
      <c r="H330" s="30"/>
      <c r="I330" s="31"/>
    </row>
    <row r="331" customFormat="false" ht="12.75" hidden="false" customHeight="false" outlineLevel="0" collapsed="false">
      <c r="A331" s="25" t="n">
        <v>97150</v>
      </c>
      <c r="B331" s="26" t="n">
        <v>7</v>
      </c>
      <c r="C331" s="27" t="n">
        <v>7</v>
      </c>
      <c r="D331" s="28" t="n">
        <v>99.007</v>
      </c>
      <c r="E331" s="28" t="n">
        <v>123.76</v>
      </c>
      <c r="F331" s="29" t="n">
        <v>693.05</v>
      </c>
      <c r="G331" s="29" t="n">
        <v>866.31</v>
      </c>
      <c r="H331" s="30"/>
      <c r="I331" s="31"/>
    </row>
    <row r="332" customFormat="false" ht="12.75" hidden="false" customHeight="false" outlineLevel="0" collapsed="false">
      <c r="A332" s="25" t="n">
        <v>97150</v>
      </c>
      <c r="B332" s="26" t="n">
        <v>8</v>
      </c>
      <c r="C332" s="27" t="n">
        <v>5</v>
      </c>
      <c r="D332" s="28" t="n">
        <v>113.92</v>
      </c>
      <c r="E332" s="28" t="n">
        <v>142.4</v>
      </c>
      <c r="F332" s="29" t="n">
        <v>569.6</v>
      </c>
      <c r="G332" s="29" t="n">
        <v>712</v>
      </c>
      <c r="H332" s="30"/>
      <c r="I332" s="31"/>
    </row>
    <row r="333" customFormat="false" ht="12.75" hidden="false" customHeight="false" outlineLevel="0" collapsed="false">
      <c r="A333" s="32" t="n">
        <v>97150</v>
      </c>
      <c r="B333" s="33" t="s">
        <v>10</v>
      </c>
      <c r="C333" s="34" t="n">
        <v>6</v>
      </c>
      <c r="D333" s="35" t="n">
        <v>107.685</v>
      </c>
      <c r="E333" s="35" t="n">
        <v>134.61</v>
      </c>
      <c r="F333" s="36" t="n">
        <v>646.11</v>
      </c>
      <c r="G333" s="36" t="n">
        <v>807.64</v>
      </c>
      <c r="H333" s="37"/>
      <c r="I333" s="38"/>
    </row>
    <row r="334" customFormat="false" ht="12.75" hidden="false" customHeight="false" outlineLevel="0" collapsed="false">
      <c r="A334" s="18" t="n">
        <v>97530</v>
      </c>
      <c r="B334" s="19" t="n">
        <v>1</v>
      </c>
      <c r="C334" s="20" t="n">
        <v>2386431</v>
      </c>
      <c r="D334" s="21" t="n">
        <v>22.958</v>
      </c>
      <c r="E334" s="21" t="n">
        <v>28.7</v>
      </c>
      <c r="F334" s="22" t="n">
        <v>54788615.88</v>
      </c>
      <c r="G334" s="22" t="n">
        <v>68485769.85</v>
      </c>
      <c r="H334" s="23"/>
      <c r="I334" s="24"/>
    </row>
    <row r="335" customFormat="false" ht="12.75" hidden="false" customHeight="false" outlineLevel="0" collapsed="false">
      <c r="A335" s="25" t="n">
        <v>97530</v>
      </c>
      <c r="B335" s="26" t="n">
        <v>2</v>
      </c>
      <c r="C335" s="27" t="n">
        <v>689140</v>
      </c>
      <c r="D335" s="28" t="n">
        <v>45.802</v>
      </c>
      <c r="E335" s="28" t="n">
        <v>57.25</v>
      </c>
      <c r="F335" s="29" t="n">
        <v>31563691.76</v>
      </c>
      <c r="G335" s="29" t="n">
        <v>39454614.7</v>
      </c>
      <c r="H335" s="30"/>
      <c r="I335" s="31"/>
    </row>
    <row r="336" customFormat="false" ht="12.75" hidden="false" customHeight="false" outlineLevel="0" collapsed="false">
      <c r="A336" s="25" t="n">
        <v>97530</v>
      </c>
      <c r="B336" s="26" t="n">
        <v>3</v>
      </c>
      <c r="C336" s="27" t="n">
        <v>104195</v>
      </c>
      <c r="D336" s="28" t="n">
        <v>69.079</v>
      </c>
      <c r="E336" s="28" t="n">
        <v>86.35</v>
      </c>
      <c r="F336" s="29" t="n">
        <v>7197722.07</v>
      </c>
      <c r="G336" s="29" t="n">
        <v>8997152.59</v>
      </c>
      <c r="H336" s="30"/>
      <c r="I336" s="31"/>
    </row>
    <row r="337" customFormat="false" ht="12.75" hidden="false" customHeight="false" outlineLevel="0" collapsed="false">
      <c r="A337" s="25" t="n">
        <v>97530</v>
      </c>
      <c r="B337" s="26" t="n">
        <v>4</v>
      </c>
      <c r="C337" s="27" t="n">
        <v>31539</v>
      </c>
      <c r="D337" s="28" t="n">
        <v>91.921</v>
      </c>
      <c r="E337" s="28" t="n">
        <v>114.9</v>
      </c>
      <c r="F337" s="29" t="n">
        <v>2899106.37</v>
      </c>
      <c r="G337" s="29" t="n">
        <v>3623882.96</v>
      </c>
      <c r="H337" s="30"/>
      <c r="I337" s="31"/>
    </row>
    <row r="338" customFormat="false" ht="12.75" hidden="false" customHeight="false" outlineLevel="0" collapsed="false">
      <c r="A338" s="25" t="n">
        <v>97530</v>
      </c>
      <c r="B338" s="26" t="n">
        <v>5</v>
      </c>
      <c r="C338" s="27" t="n">
        <v>3859</v>
      </c>
      <c r="D338" s="28" t="n">
        <v>114.89</v>
      </c>
      <c r="E338" s="28" t="n">
        <v>143.61</v>
      </c>
      <c r="F338" s="29" t="n">
        <v>443360.24</v>
      </c>
      <c r="G338" s="29" t="n">
        <v>554200.3</v>
      </c>
      <c r="H338" s="30"/>
      <c r="I338" s="31"/>
    </row>
    <row r="339" customFormat="false" ht="12.75" hidden="false" customHeight="false" outlineLevel="0" collapsed="false">
      <c r="A339" s="25" t="n">
        <v>97530</v>
      </c>
      <c r="B339" s="26" t="n">
        <v>6</v>
      </c>
      <c r="C339" s="27" t="n">
        <v>1667</v>
      </c>
      <c r="D339" s="28" t="n">
        <v>133.791</v>
      </c>
      <c r="E339" s="28" t="n">
        <v>167.24</v>
      </c>
      <c r="F339" s="29" t="n">
        <v>223030.35</v>
      </c>
      <c r="G339" s="29" t="n">
        <v>278787.94</v>
      </c>
      <c r="H339" s="30"/>
      <c r="I339" s="31"/>
    </row>
    <row r="340" customFormat="false" ht="12.75" hidden="false" customHeight="false" outlineLevel="0" collapsed="false">
      <c r="A340" s="25" t="n">
        <v>97530</v>
      </c>
      <c r="B340" s="26" t="n">
        <v>7</v>
      </c>
      <c r="C340" s="27" t="n">
        <v>498</v>
      </c>
      <c r="D340" s="28" t="n">
        <v>162.701</v>
      </c>
      <c r="E340" s="28" t="n">
        <v>203.38</v>
      </c>
      <c r="F340" s="29" t="n">
        <v>81025.32</v>
      </c>
      <c r="G340" s="29" t="n">
        <v>101281.65</v>
      </c>
      <c r="H340" s="30"/>
      <c r="I340" s="31"/>
    </row>
    <row r="341" customFormat="false" ht="12.75" hidden="false" customHeight="false" outlineLevel="0" collapsed="false">
      <c r="A341" s="25" t="n">
        <v>97530</v>
      </c>
      <c r="B341" s="26" t="n">
        <v>8</v>
      </c>
      <c r="C341" s="27" t="n">
        <v>570</v>
      </c>
      <c r="D341" s="28" t="n">
        <v>175.861</v>
      </c>
      <c r="E341" s="28" t="n">
        <v>219.83</v>
      </c>
      <c r="F341" s="29" t="n">
        <v>100240.71</v>
      </c>
      <c r="G341" s="29" t="n">
        <v>125300.89</v>
      </c>
      <c r="H341" s="30"/>
      <c r="I341" s="31"/>
    </row>
    <row r="342" customFormat="false" ht="12.75" hidden="false" customHeight="false" outlineLevel="0" collapsed="false">
      <c r="A342" s="25" t="n">
        <v>97530</v>
      </c>
      <c r="B342" s="26" t="n">
        <v>9</v>
      </c>
      <c r="C342" s="27" t="n">
        <v>257</v>
      </c>
      <c r="D342" s="28" t="n">
        <v>211.638</v>
      </c>
      <c r="E342" s="28" t="n">
        <v>264.55</v>
      </c>
      <c r="F342" s="29" t="n">
        <v>54391.04</v>
      </c>
      <c r="G342" s="29" t="n">
        <v>67988.8</v>
      </c>
      <c r="H342" s="30"/>
      <c r="I342" s="31"/>
    </row>
    <row r="343" customFormat="false" ht="12.75" hidden="false" customHeight="false" outlineLevel="0" collapsed="false">
      <c r="A343" s="32" t="n">
        <v>97530</v>
      </c>
      <c r="B343" s="33" t="s">
        <v>10</v>
      </c>
      <c r="C343" s="34" t="n">
        <v>1607</v>
      </c>
      <c r="D343" s="35" t="n">
        <v>307.608</v>
      </c>
      <c r="E343" s="35" t="n">
        <v>384.51</v>
      </c>
      <c r="F343" s="36" t="n">
        <v>494326.67</v>
      </c>
      <c r="G343" s="36" t="n">
        <v>617908.34</v>
      </c>
      <c r="H343" s="37"/>
      <c r="I343" s="38"/>
    </row>
    <row r="344" customFormat="false" ht="12.75" hidden="false" customHeight="false" outlineLevel="0" collapsed="false">
      <c r="A344" s="18" t="n">
        <v>97532</v>
      </c>
      <c r="B344" s="19" t="n">
        <v>1</v>
      </c>
      <c r="C344" s="20" t="n">
        <v>2629</v>
      </c>
      <c r="D344" s="21" t="n">
        <v>18.643</v>
      </c>
      <c r="E344" s="21" t="n">
        <v>23.3</v>
      </c>
      <c r="F344" s="22" t="n">
        <v>49013.23</v>
      </c>
      <c r="G344" s="22" t="n">
        <v>61266.54</v>
      </c>
      <c r="H344" s="23"/>
      <c r="I344" s="24"/>
    </row>
    <row r="345" customFormat="false" ht="12.75" hidden="false" customHeight="false" outlineLevel="0" collapsed="false">
      <c r="A345" s="25" t="n">
        <v>97532</v>
      </c>
      <c r="B345" s="26" t="n">
        <v>2</v>
      </c>
      <c r="C345" s="27" t="n">
        <v>309</v>
      </c>
      <c r="D345" s="28" t="n">
        <v>37.972</v>
      </c>
      <c r="E345" s="28" t="n">
        <v>47.46</v>
      </c>
      <c r="F345" s="29" t="n">
        <v>11733.34</v>
      </c>
      <c r="G345" s="29" t="n">
        <v>14666.67</v>
      </c>
      <c r="H345" s="30"/>
      <c r="I345" s="31"/>
    </row>
    <row r="346" customFormat="false" ht="12.75" hidden="false" customHeight="false" outlineLevel="0" collapsed="false">
      <c r="A346" s="25" t="n">
        <v>97532</v>
      </c>
      <c r="B346" s="26" t="n">
        <v>3</v>
      </c>
      <c r="C346" s="27" t="n">
        <v>58</v>
      </c>
      <c r="D346" s="28" t="n">
        <v>58.166</v>
      </c>
      <c r="E346" s="28" t="n">
        <v>72.71</v>
      </c>
      <c r="F346" s="29" t="n">
        <v>3373.6</v>
      </c>
      <c r="G346" s="29" t="n">
        <v>4217</v>
      </c>
      <c r="H346" s="30"/>
      <c r="I346" s="31"/>
    </row>
    <row r="347" customFormat="false" ht="12.75" hidden="false" customHeight="false" outlineLevel="0" collapsed="false">
      <c r="A347" s="25" t="n">
        <v>97532</v>
      </c>
      <c r="B347" s="26" t="n">
        <v>4</v>
      </c>
      <c r="C347" s="27" t="n">
        <v>26</v>
      </c>
      <c r="D347" s="28" t="n">
        <v>77.041</v>
      </c>
      <c r="E347" s="28" t="n">
        <v>96.3</v>
      </c>
      <c r="F347" s="29" t="n">
        <v>2003.06</v>
      </c>
      <c r="G347" s="29" t="n">
        <v>2503.83</v>
      </c>
      <c r="H347" s="30"/>
      <c r="I347" s="31"/>
    </row>
    <row r="348" customFormat="false" ht="12.75" hidden="false" customHeight="false" outlineLevel="0" collapsed="false">
      <c r="A348" s="25" t="n">
        <v>97532</v>
      </c>
      <c r="B348" s="26" t="n">
        <v>5</v>
      </c>
      <c r="C348" s="27" t="n">
        <v>6</v>
      </c>
      <c r="D348" s="28" t="n">
        <v>98.127</v>
      </c>
      <c r="E348" s="28" t="n">
        <v>122.66</v>
      </c>
      <c r="F348" s="29" t="n">
        <v>588.76</v>
      </c>
      <c r="G348" s="29" t="n">
        <v>735.95</v>
      </c>
      <c r="H348" s="30"/>
      <c r="I348" s="31"/>
    </row>
    <row r="349" customFormat="false" ht="12.75" hidden="false" customHeight="false" outlineLevel="0" collapsed="false">
      <c r="A349" s="25" t="n">
        <v>97532</v>
      </c>
      <c r="B349" s="26" t="n">
        <v>6</v>
      </c>
      <c r="C349" s="27" t="n">
        <v>3</v>
      </c>
      <c r="D349" s="28" t="n">
        <v>124.753</v>
      </c>
      <c r="E349" s="28" t="n">
        <v>155.94</v>
      </c>
      <c r="F349" s="29" t="n">
        <v>374.26</v>
      </c>
      <c r="G349" s="29" t="n">
        <v>467.83</v>
      </c>
      <c r="H349" s="30"/>
      <c r="I349" s="31"/>
    </row>
    <row r="350" customFormat="false" ht="12.75" hidden="false" customHeight="false" outlineLevel="0" collapsed="false">
      <c r="A350" s="25" t="n">
        <v>97532</v>
      </c>
      <c r="B350" s="26" t="n">
        <v>7</v>
      </c>
      <c r="C350" s="27" t="n">
        <v>2</v>
      </c>
      <c r="D350" s="28" t="n">
        <v>138.1</v>
      </c>
      <c r="E350" s="28" t="n">
        <v>172.63</v>
      </c>
      <c r="F350" s="29" t="n">
        <v>276.2</v>
      </c>
      <c r="G350" s="29" t="n">
        <v>345.25</v>
      </c>
      <c r="H350" s="30"/>
      <c r="I350" s="31"/>
    </row>
    <row r="351" customFormat="false" ht="12.75" hidden="false" customHeight="false" outlineLevel="0" collapsed="false">
      <c r="A351" s="32" t="n">
        <v>97532</v>
      </c>
      <c r="B351" s="33" t="s">
        <v>10</v>
      </c>
      <c r="C351" s="34" t="n">
        <v>2</v>
      </c>
      <c r="D351" s="35" t="n">
        <v>483.335</v>
      </c>
      <c r="E351" s="35" t="n">
        <v>604.17</v>
      </c>
      <c r="F351" s="36" t="n">
        <v>966.67</v>
      </c>
      <c r="G351" s="36" t="n">
        <v>1208.34</v>
      </c>
      <c r="H351" s="37"/>
      <c r="I351" s="38"/>
    </row>
    <row r="352" customFormat="false" ht="12.75" hidden="false" customHeight="false" outlineLevel="0" collapsed="false">
      <c r="A352" s="18" t="n">
        <v>97533</v>
      </c>
      <c r="B352" s="19" t="n">
        <v>1</v>
      </c>
      <c r="C352" s="20" t="n">
        <v>2911</v>
      </c>
      <c r="D352" s="21" t="n">
        <v>19.504</v>
      </c>
      <c r="E352" s="21" t="n">
        <v>24.38</v>
      </c>
      <c r="F352" s="22" t="n">
        <v>56775.54</v>
      </c>
      <c r="G352" s="22" t="n">
        <v>70969.43</v>
      </c>
      <c r="H352" s="23"/>
      <c r="I352" s="24"/>
    </row>
    <row r="353" customFormat="false" ht="12.75" hidden="false" customHeight="false" outlineLevel="0" collapsed="false">
      <c r="A353" s="25" t="n">
        <v>97533</v>
      </c>
      <c r="B353" s="26" t="n">
        <v>2</v>
      </c>
      <c r="C353" s="27" t="n">
        <v>235</v>
      </c>
      <c r="D353" s="28" t="n">
        <v>39.695</v>
      </c>
      <c r="E353" s="28" t="n">
        <v>49.62</v>
      </c>
      <c r="F353" s="29" t="n">
        <v>9328.3</v>
      </c>
      <c r="G353" s="29" t="n">
        <v>11660.38</v>
      </c>
      <c r="H353" s="30"/>
      <c r="I353" s="31"/>
    </row>
    <row r="354" customFormat="false" ht="12.75" hidden="false" customHeight="false" outlineLevel="0" collapsed="false">
      <c r="A354" s="25" t="n">
        <v>97533</v>
      </c>
      <c r="B354" s="26" t="n">
        <v>3</v>
      </c>
      <c r="C354" s="27" t="n">
        <v>6</v>
      </c>
      <c r="D354" s="28" t="n">
        <v>50.323</v>
      </c>
      <c r="E354" s="28" t="n">
        <v>62.9</v>
      </c>
      <c r="F354" s="29" t="n">
        <v>301.94</v>
      </c>
      <c r="G354" s="29" t="n">
        <v>377.43</v>
      </c>
      <c r="H354" s="30"/>
      <c r="I354" s="31"/>
    </row>
    <row r="355" customFormat="false" ht="12.75" hidden="false" customHeight="false" outlineLevel="0" collapsed="false">
      <c r="A355" s="32" t="n">
        <v>97533</v>
      </c>
      <c r="B355" s="33" t="n">
        <v>4</v>
      </c>
      <c r="C355" s="34" t="n">
        <v>5</v>
      </c>
      <c r="D355" s="35" t="n">
        <v>81.89</v>
      </c>
      <c r="E355" s="35" t="n">
        <v>102.36</v>
      </c>
      <c r="F355" s="36" t="n">
        <v>409.45</v>
      </c>
      <c r="G355" s="36" t="n">
        <v>511.81</v>
      </c>
      <c r="H355" s="37"/>
      <c r="I355" s="38"/>
    </row>
    <row r="356" customFormat="false" ht="12.75" hidden="false" customHeight="false" outlineLevel="0" collapsed="false">
      <c r="A356" s="18" t="n">
        <v>97535</v>
      </c>
      <c r="B356" s="19" t="n">
        <v>1</v>
      </c>
      <c r="C356" s="20" t="n">
        <v>21421</v>
      </c>
      <c r="D356" s="21" t="n">
        <v>24.027</v>
      </c>
      <c r="E356" s="21" t="n">
        <v>30.03</v>
      </c>
      <c r="F356" s="22" t="n">
        <v>514676.51</v>
      </c>
      <c r="G356" s="22" t="n">
        <v>643345.64</v>
      </c>
      <c r="H356" s="23"/>
      <c r="I356" s="24"/>
    </row>
    <row r="357" customFormat="false" ht="12.75" hidden="false" customHeight="false" outlineLevel="0" collapsed="false">
      <c r="A357" s="25" t="n">
        <v>97535</v>
      </c>
      <c r="B357" s="26" t="n">
        <v>2</v>
      </c>
      <c r="C357" s="27" t="n">
        <v>4010</v>
      </c>
      <c r="D357" s="28" t="n">
        <v>46.666</v>
      </c>
      <c r="E357" s="28" t="n">
        <v>58.33</v>
      </c>
      <c r="F357" s="29" t="n">
        <v>187131.55</v>
      </c>
      <c r="G357" s="29" t="n">
        <v>233914.44</v>
      </c>
      <c r="H357" s="30"/>
      <c r="I357" s="31"/>
    </row>
    <row r="358" customFormat="false" ht="12.75" hidden="false" customHeight="false" outlineLevel="0" collapsed="false">
      <c r="A358" s="25" t="n">
        <v>97535</v>
      </c>
      <c r="B358" s="26" t="n">
        <v>3</v>
      </c>
      <c r="C358" s="27" t="n">
        <v>754</v>
      </c>
      <c r="D358" s="28" t="n">
        <v>70.289</v>
      </c>
      <c r="E358" s="28" t="n">
        <v>87.86</v>
      </c>
      <c r="F358" s="29" t="n">
        <v>52998.21</v>
      </c>
      <c r="G358" s="29" t="n">
        <v>66247.76</v>
      </c>
      <c r="H358" s="30"/>
      <c r="I358" s="31"/>
    </row>
    <row r="359" customFormat="false" ht="12.75" hidden="false" customHeight="false" outlineLevel="0" collapsed="false">
      <c r="A359" s="25" t="n">
        <v>97535</v>
      </c>
      <c r="B359" s="26" t="n">
        <v>4</v>
      </c>
      <c r="C359" s="27" t="n">
        <v>327</v>
      </c>
      <c r="D359" s="28" t="n">
        <v>94.622</v>
      </c>
      <c r="E359" s="28" t="n">
        <v>118.28</v>
      </c>
      <c r="F359" s="29" t="n">
        <v>30941.34</v>
      </c>
      <c r="G359" s="29" t="n">
        <v>38676.67</v>
      </c>
      <c r="H359" s="30"/>
      <c r="I359" s="31"/>
    </row>
    <row r="360" customFormat="false" ht="12.75" hidden="false" customHeight="false" outlineLevel="0" collapsed="false">
      <c r="A360" s="25" t="n">
        <v>97535</v>
      </c>
      <c r="B360" s="26" t="n">
        <v>5</v>
      </c>
      <c r="C360" s="27" t="n">
        <v>53</v>
      </c>
      <c r="D360" s="28" t="n">
        <v>117.1</v>
      </c>
      <c r="E360" s="28" t="n">
        <v>146.37</v>
      </c>
      <c r="F360" s="29" t="n">
        <v>6206.3</v>
      </c>
      <c r="G360" s="29" t="n">
        <v>7757.88</v>
      </c>
      <c r="H360" s="30"/>
      <c r="I360" s="31"/>
    </row>
    <row r="361" customFormat="false" ht="12.75" hidden="false" customHeight="false" outlineLevel="0" collapsed="false">
      <c r="A361" s="25" t="n">
        <v>97535</v>
      </c>
      <c r="B361" s="26" t="n">
        <v>6</v>
      </c>
      <c r="C361" s="27" t="n">
        <v>27</v>
      </c>
      <c r="D361" s="28" t="n">
        <v>139.488</v>
      </c>
      <c r="E361" s="28" t="n">
        <v>174.36</v>
      </c>
      <c r="F361" s="29" t="n">
        <v>3766.17</v>
      </c>
      <c r="G361" s="29" t="n">
        <v>4707.71</v>
      </c>
      <c r="H361" s="30"/>
      <c r="I361" s="31"/>
    </row>
    <row r="362" customFormat="false" ht="12.75" hidden="false" customHeight="false" outlineLevel="0" collapsed="false">
      <c r="A362" s="25" t="n">
        <v>97535</v>
      </c>
      <c r="B362" s="26" t="n">
        <v>7</v>
      </c>
      <c r="C362" s="27" t="n">
        <v>14</v>
      </c>
      <c r="D362" s="28" t="n">
        <v>162.981</v>
      </c>
      <c r="E362" s="28" t="n">
        <v>203.73</v>
      </c>
      <c r="F362" s="29" t="n">
        <v>2281.73</v>
      </c>
      <c r="G362" s="29" t="n">
        <v>2852.16</v>
      </c>
      <c r="H362" s="30"/>
      <c r="I362" s="31"/>
    </row>
    <row r="363" customFormat="false" ht="12.75" hidden="false" customHeight="false" outlineLevel="0" collapsed="false">
      <c r="A363" s="25" t="n">
        <v>97535</v>
      </c>
      <c r="B363" s="26" t="n">
        <v>8</v>
      </c>
      <c r="C363" s="27" t="n">
        <v>16</v>
      </c>
      <c r="D363" s="28" t="n">
        <v>185.513</v>
      </c>
      <c r="E363" s="28" t="n">
        <v>231.89</v>
      </c>
      <c r="F363" s="29" t="n">
        <v>2968.2</v>
      </c>
      <c r="G363" s="29" t="n">
        <v>3710.25</v>
      </c>
      <c r="H363" s="30"/>
      <c r="I363" s="31"/>
    </row>
    <row r="364" customFormat="false" ht="12.75" hidden="false" customHeight="false" outlineLevel="0" collapsed="false">
      <c r="A364" s="25" t="n">
        <v>97535</v>
      </c>
      <c r="B364" s="26" t="n">
        <v>9</v>
      </c>
      <c r="C364" s="27" t="n">
        <v>4</v>
      </c>
      <c r="D364" s="28" t="n">
        <v>218.97</v>
      </c>
      <c r="E364" s="28" t="n">
        <v>273.71</v>
      </c>
      <c r="F364" s="29" t="n">
        <v>875.88</v>
      </c>
      <c r="G364" s="29" t="n">
        <v>1094.85</v>
      </c>
      <c r="H364" s="30"/>
      <c r="I364" s="31"/>
    </row>
    <row r="365" customFormat="false" ht="12.75" hidden="false" customHeight="false" outlineLevel="0" collapsed="false">
      <c r="A365" s="32" t="n">
        <v>97535</v>
      </c>
      <c r="B365" s="33" t="s">
        <v>10</v>
      </c>
      <c r="C365" s="34" t="n">
        <v>28</v>
      </c>
      <c r="D365" s="35" t="n">
        <v>255.749</v>
      </c>
      <c r="E365" s="35" t="n">
        <v>319.69</v>
      </c>
      <c r="F365" s="36" t="n">
        <v>7160.96</v>
      </c>
      <c r="G365" s="36" t="n">
        <v>8951.2</v>
      </c>
      <c r="H365" s="37"/>
      <c r="I365" s="38"/>
    </row>
    <row r="366" customFormat="false" ht="12.75" hidden="false" customHeight="false" outlineLevel="0" collapsed="false">
      <c r="A366" s="18" t="n">
        <v>97537</v>
      </c>
      <c r="B366" s="19" t="n">
        <v>1</v>
      </c>
      <c r="C366" s="20" t="n">
        <v>535</v>
      </c>
      <c r="D366" s="21" t="n">
        <v>23.882</v>
      </c>
      <c r="E366" s="21" t="n">
        <v>29.85</v>
      </c>
      <c r="F366" s="22" t="n">
        <v>12776.69</v>
      </c>
      <c r="G366" s="22" t="n">
        <v>15970.86</v>
      </c>
      <c r="H366" s="23"/>
      <c r="I366" s="24"/>
    </row>
    <row r="367" customFormat="false" ht="12.75" hidden="false" customHeight="false" outlineLevel="0" collapsed="false">
      <c r="A367" s="25" t="n">
        <v>97537</v>
      </c>
      <c r="B367" s="26" t="n">
        <v>2</v>
      </c>
      <c r="C367" s="27" t="n">
        <v>149</v>
      </c>
      <c r="D367" s="28" t="n">
        <v>44.444</v>
      </c>
      <c r="E367" s="28" t="n">
        <v>55.55</v>
      </c>
      <c r="F367" s="29" t="n">
        <v>6622.15</v>
      </c>
      <c r="G367" s="29" t="n">
        <v>8277.69</v>
      </c>
      <c r="H367" s="30"/>
      <c r="I367" s="31"/>
    </row>
    <row r="368" customFormat="false" ht="12.75" hidden="false" customHeight="false" outlineLevel="0" collapsed="false">
      <c r="A368" s="25" t="n">
        <v>97537</v>
      </c>
      <c r="B368" s="26" t="n">
        <v>3</v>
      </c>
      <c r="C368" s="27" t="n">
        <v>55</v>
      </c>
      <c r="D368" s="28" t="n">
        <v>65.009</v>
      </c>
      <c r="E368" s="28" t="n">
        <v>81.26</v>
      </c>
      <c r="F368" s="29" t="n">
        <v>3575.5</v>
      </c>
      <c r="G368" s="29" t="n">
        <v>4469.38</v>
      </c>
      <c r="H368" s="30"/>
      <c r="I368" s="31"/>
    </row>
    <row r="369" customFormat="false" ht="12.75" hidden="false" customHeight="false" outlineLevel="0" collapsed="false">
      <c r="A369" s="25" t="n">
        <v>97537</v>
      </c>
      <c r="B369" s="26" t="n">
        <v>4</v>
      </c>
      <c r="C369" s="27" t="n">
        <v>68</v>
      </c>
      <c r="D369" s="28" t="n">
        <v>88.24</v>
      </c>
      <c r="E369" s="28" t="n">
        <v>110.3</v>
      </c>
      <c r="F369" s="29" t="n">
        <v>6000.3</v>
      </c>
      <c r="G369" s="29" t="n">
        <v>7500.38</v>
      </c>
      <c r="H369" s="30"/>
      <c r="I369" s="31"/>
    </row>
    <row r="370" customFormat="false" ht="12.75" hidden="false" customHeight="false" outlineLevel="0" collapsed="false">
      <c r="A370" s="25" t="n">
        <v>97537</v>
      </c>
      <c r="B370" s="26" t="n">
        <v>5</v>
      </c>
      <c r="C370" s="27" t="n">
        <v>18</v>
      </c>
      <c r="D370" s="28" t="n">
        <v>105.697</v>
      </c>
      <c r="E370" s="28" t="n">
        <v>132.12</v>
      </c>
      <c r="F370" s="29" t="n">
        <v>1902.55</v>
      </c>
      <c r="G370" s="29" t="n">
        <v>2378.19</v>
      </c>
      <c r="H370" s="30"/>
      <c r="I370" s="31"/>
    </row>
    <row r="371" customFormat="false" ht="12.75" hidden="false" customHeight="false" outlineLevel="0" collapsed="false">
      <c r="A371" s="25" t="n">
        <v>97537</v>
      </c>
      <c r="B371" s="26" t="n">
        <v>6</v>
      </c>
      <c r="C371" s="27" t="n">
        <v>24</v>
      </c>
      <c r="D371" s="28" t="n">
        <v>128.441</v>
      </c>
      <c r="E371" s="28" t="n">
        <v>160.55</v>
      </c>
      <c r="F371" s="29" t="n">
        <v>3082.58</v>
      </c>
      <c r="G371" s="29" t="n">
        <v>3853.23</v>
      </c>
      <c r="H371" s="30"/>
      <c r="I371" s="31"/>
    </row>
    <row r="372" customFormat="false" ht="12.75" hidden="false" customHeight="false" outlineLevel="0" collapsed="false">
      <c r="A372" s="25" t="n">
        <v>97537</v>
      </c>
      <c r="B372" s="26" t="n">
        <v>7</v>
      </c>
      <c r="C372" s="27" t="n">
        <v>5</v>
      </c>
      <c r="D372" s="28" t="n">
        <v>163.98</v>
      </c>
      <c r="E372" s="28" t="n">
        <v>204.98</v>
      </c>
      <c r="F372" s="29" t="n">
        <v>819.9</v>
      </c>
      <c r="G372" s="29" t="n">
        <v>1024.88</v>
      </c>
      <c r="H372" s="30"/>
      <c r="I372" s="31"/>
    </row>
    <row r="373" customFormat="false" ht="12.75" hidden="false" customHeight="false" outlineLevel="0" collapsed="false">
      <c r="A373" s="25" t="n">
        <v>97537</v>
      </c>
      <c r="B373" s="26" t="n">
        <v>8</v>
      </c>
      <c r="C373" s="27" t="n">
        <v>14</v>
      </c>
      <c r="D373" s="28" t="n">
        <v>169.298</v>
      </c>
      <c r="E373" s="28" t="n">
        <v>211.62</v>
      </c>
      <c r="F373" s="29" t="n">
        <v>2370.17</v>
      </c>
      <c r="G373" s="29" t="n">
        <v>2962.71</v>
      </c>
      <c r="H373" s="30"/>
      <c r="I373" s="31"/>
    </row>
    <row r="374" customFormat="false" ht="12.75" hidden="false" customHeight="false" outlineLevel="0" collapsed="false">
      <c r="A374" s="32" t="n">
        <v>97537</v>
      </c>
      <c r="B374" s="33" t="s">
        <v>10</v>
      </c>
      <c r="C374" s="34" t="n">
        <v>2</v>
      </c>
      <c r="D374" s="35" t="n">
        <v>210.04</v>
      </c>
      <c r="E374" s="35" t="n">
        <v>262.55</v>
      </c>
      <c r="F374" s="36" t="n">
        <v>420.08</v>
      </c>
      <c r="G374" s="36" t="n">
        <v>525.1</v>
      </c>
      <c r="H374" s="37"/>
      <c r="I374" s="38"/>
    </row>
    <row r="375" customFormat="false" ht="12.75" hidden="false" customHeight="false" outlineLevel="0" collapsed="false">
      <c r="A375" s="18" t="n">
        <v>97542</v>
      </c>
      <c r="B375" s="19" t="n">
        <v>1</v>
      </c>
      <c r="C375" s="20" t="n">
        <v>56232</v>
      </c>
      <c r="D375" s="21" t="n">
        <v>22.145</v>
      </c>
      <c r="E375" s="21" t="n">
        <v>27.68</v>
      </c>
      <c r="F375" s="22" t="n">
        <v>1245246.43</v>
      </c>
      <c r="G375" s="22" t="n">
        <v>1556558.04</v>
      </c>
      <c r="H375" s="23"/>
      <c r="I375" s="24"/>
    </row>
    <row r="376" customFormat="false" ht="12.75" hidden="false" customHeight="false" outlineLevel="0" collapsed="false">
      <c r="A376" s="25" t="n">
        <v>97542</v>
      </c>
      <c r="B376" s="26" t="n">
        <v>2</v>
      </c>
      <c r="C376" s="27" t="n">
        <v>20784</v>
      </c>
      <c r="D376" s="28" t="n">
        <v>44.425</v>
      </c>
      <c r="E376" s="28" t="n">
        <v>55.53</v>
      </c>
      <c r="F376" s="29" t="n">
        <v>923327.56</v>
      </c>
      <c r="G376" s="29" t="n">
        <v>1154159.45</v>
      </c>
      <c r="H376" s="30"/>
      <c r="I376" s="31"/>
    </row>
    <row r="377" customFormat="false" ht="12.75" hidden="false" customHeight="false" outlineLevel="0" collapsed="false">
      <c r="A377" s="25" t="n">
        <v>97542</v>
      </c>
      <c r="B377" s="26" t="n">
        <v>3</v>
      </c>
      <c r="C377" s="27" t="n">
        <v>5927</v>
      </c>
      <c r="D377" s="28" t="n">
        <v>66.854</v>
      </c>
      <c r="E377" s="28" t="n">
        <v>83.57</v>
      </c>
      <c r="F377" s="29" t="n">
        <v>396245.73</v>
      </c>
      <c r="G377" s="29" t="n">
        <v>495307.16</v>
      </c>
      <c r="H377" s="30"/>
      <c r="I377" s="31"/>
    </row>
    <row r="378" customFormat="false" ht="12.75" hidden="false" customHeight="false" outlineLevel="0" collapsed="false">
      <c r="A378" s="25" t="n">
        <v>97542</v>
      </c>
      <c r="B378" s="26" t="n">
        <v>4</v>
      </c>
      <c r="C378" s="27" t="n">
        <v>2821</v>
      </c>
      <c r="D378" s="28" t="n">
        <v>89.167</v>
      </c>
      <c r="E378" s="28" t="n">
        <v>111.46</v>
      </c>
      <c r="F378" s="29" t="n">
        <v>251539.23</v>
      </c>
      <c r="G378" s="29" t="n">
        <v>314424.04</v>
      </c>
      <c r="H378" s="30"/>
      <c r="I378" s="31"/>
    </row>
    <row r="379" customFormat="false" ht="12.75" hidden="false" customHeight="false" outlineLevel="0" collapsed="false">
      <c r="A379" s="25" t="n">
        <v>97542</v>
      </c>
      <c r="B379" s="26" t="n">
        <v>5</v>
      </c>
      <c r="C379" s="27" t="n">
        <v>411</v>
      </c>
      <c r="D379" s="28" t="n">
        <v>112.492</v>
      </c>
      <c r="E379" s="28" t="n">
        <v>140.62</v>
      </c>
      <c r="F379" s="29" t="n">
        <v>46234.29</v>
      </c>
      <c r="G379" s="29" t="n">
        <v>57792.86</v>
      </c>
      <c r="H379" s="30"/>
      <c r="I379" s="31"/>
    </row>
    <row r="380" customFormat="false" ht="12.75" hidden="false" customHeight="false" outlineLevel="0" collapsed="false">
      <c r="A380" s="25" t="n">
        <v>97542</v>
      </c>
      <c r="B380" s="26" t="n">
        <v>6</v>
      </c>
      <c r="C380" s="27" t="n">
        <v>244</v>
      </c>
      <c r="D380" s="28" t="n">
        <v>134.855</v>
      </c>
      <c r="E380" s="28" t="n">
        <v>168.57</v>
      </c>
      <c r="F380" s="29" t="n">
        <v>32904.6</v>
      </c>
      <c r="G380" s="29" t="n">
        <v>41130.75</v>
      </c>
      <c r="H380" s="30"/>
      <c r="I380" s="31"/>
    </row>
    <row r="381" customFormat="false" ht="12.75" hidden="false" customHeight="false" outlineLevel="0" collapsed="false">
      <c r="A381" s="25" t="n">
        <v>97542</v>
      </c>
      <c r="B381" s="26" t="n">
        <v>7</v>
      </c>
      <c r="C381" s="27" t="n">
        <v>46</v>
      </c>
      <c r="D381" s="28" t="n">
        <v>155.7</v>
      </c>
      <c r="E381" s="28" t="n">
        <v>194.63</v>
      </c>
      <c r="F381" s="29" t="n">
        <v>7162.2</v>
      </c>
      <c r="G381" s="29" t="n">
        <v>8952.75</v>
      </c>
      <c r="H381" s="30"/>
      <c r="I381" s="31"/>
    </row>
    <row r="382" customFormat="false" ht="12.75" hidden="false" customHeight="false" outlineLevel="0" collapsed="false">
      <c r="A382" s="25" t="n">
        <v>97542</v>
      </c>
      <c r="B382" s="26" t="n">
        <v>8</v>
      </c>
      <c r="C382" s="27" t="n">
        <v>64</v>
      </c>
      <c r="D382" s="28" t="n">
        <v>187.823</v>
      </c>
      <c r="E382" s="28" t="n">
        <v>234.78</v>
      </c>
      <c r="F382" s="29" t="n">
        <v>12020.67</v>
      </c>
      <c r="G382" s="29" t="n">
        <v>15025.84</v>
      </c>
      <c r="H382" s="30"/>
      <c r="I382" s="31"/>
    </row>
    <row r="383" customFormat="false" ht="12.75" hidden="false" customHeight="false" outlineLevel="0" collapsed="false">
      <c r="A383" s="25" t="n">
        <v>97542</v>
      </c>
      <c r="B383" s="26" t="n">
        <v>9</v>
      </c>
      <c r="C383" s="27" t="n">
        <v>8</v>
      </c>
      <c r="D383" s="28" t="n">
        <v>202.153</v>
      </c>
      <c r="E383" s="28" t="n">
        <v>252.69</v>
      </c>
      <c r="F383" s="29" t="n">
        <v>1617.22</v>
      </c>
      <c r="G383" s="29" t="n">
        <v>2021.53</v>
      </c>
      <c r="H383" s="30"/>
      <c r="I383" s="31"/>
    </row>
    <row r="384" customFormat="false" ht="12.75" hidden="false" customHeight="false" outlineLevel="0" collapsed="false">
      <c r="A384" s="32" t="n">
        <v>97542</v>
      </c>
      <c r="B384" s="33" t="s">
        <v>10</v>
      </c>
      <c r="C384" s="34" t="n">
        <v>38</v>
      </c>
      <c r="D384" s="35" t="n">
        <v>333.531</v>
      </c>
      <c r="E384" s="35" t="n">
        <v>416.91</v>
      </c>
      <c r="F384" s="36" t="n">
        <v>12674.17</v>
      </c>
      <c r="G384" s="36" t="n">
        <v>15842.71</v>
      </c>
      <c r="H384" s="37"/>
      <c r="I384" s="38"/>
    </row>
    <row r="385" customFormat="false" ht="12.75" hidden="false" customHeight="false" outlineLevel="0" collapsed="false">
      <c r="A385" s="18" t="n">
        <v>97597</v>
      </c>
      <c r="B385" s="19" t="n">
        <v>1</v>
      </c>
      <c r="C385" s="20" t="n">
        <v>84311</v>
      </c>
      <c r="D385" s="21" t="n">
        <v>36.738</v>
      </c>
      <c r="E385" s="21" t="n">
        <v>45.92</v>
      </c>
      <c r="F385" s="22" t="n">
        <v>3097395.44</v>
      </c>
      <c r="G385" s="22" t="n">
        <v>3871744.3</v>
      </c>
      <c r="H385" s="23"/>
      <c r="I385" s="24"/>
    </row>
    <row r="386" customFormat="false" ht="12.75" hidden="false" customHeight="false" outlineLevel="0" collapsed="false">
      <c r="A386" s="25" t="n">
        <v>97597</v>
      </c>
      <c r="B386" s="26" t="n">
        <v>2</v>
      </c>
      <c r="C386" s="27" t="n">
        <v>2423</v>
      </c>
      <c r="D386" s="28" t="n">
        <v>72.361</v>
      </c>
      <c r="E386" s="28" t="n">
        <v>90.45</v>
      </c>
      <c r="F386" s="29" t="n">
        <v>175331.76</v>
      </c>
      <c r="G386" s="29" t="n">
        <v>219164.7</v>
      </c>
      <c r="H386" s="30"/>
      <c r="I386" s="31"/>
    </row>
    <row r="387" customFormat="false" ht="12.75" hidden="false" customHeight="false" outlineLevel="0" collapsed="false">
      <c r="A387" s="25" t="n">
        <v>97597</v>
      </c>
      <c r="B387" s="26" t="n">
        <v>3</v>
      </c>
      <c r="C387" s="27" t="n">
        <v>678</v>
      </c>
      <c r="D387" s="28" t="n">
        <v>107.896</v>
      </c>
      <c r="E387" s="28" t="n">
        <v>134.87</v>
      </c>
      <c r="F387" s="29" t="n">
        <v>73153.21</v>
      </c>
      <c r="G387" s="29" t="n">
        <v>91441.51</v>
      </c>
      <c r="H387" s="30"/>
      <c r="I387" s="31"/>
    </row>
    <row r="388" customFormat="false" ht="12.75" hidden="false" customHeight="false" outlineLevel="0" collapsed="false">
      <c r="A388" s="25" t="n">
        <v>97597</v>
      </c>
      <c r="B388" s="26" t="n">
        <v>4</v>
      </c>
      <c r="C388" s="27" t="n">
        <v>265</v>
      </c>
      <c r="D388" s="28" t="n">
        <v>143.88</v>
      </c>
      <c r="E388" s="28" t="n">
        <v>179.85</v>
      </c>
      <c r="F388" s="29" t="n">
        <v>38128.32</v>
      </c>
      <c r="G388" s="29" t="n">
        <v>47660.4</v>
      </c>
      <c r="H388" s="30"/>
      <c r="I388" s="31"/>
    </row>
    <row r="389" customFormat="false" ht="12.75" hidden="false" customHeight="false" outlineLevel="0" collapsed="false">
      <c r="A389" s="25" t="n">
        <v>97597</v>
      </c>
      <c r="B389" s="26" t="n">
        <v>5</v>
      </c>
      <c r="C389" s="27" t="n">
        <v>22</v>
      </c>
      <c r="D389" s="28" t="n">
        <v>180.038</v>
      </c>
      <c r="E389" s="28" t="n">
        <v>225.05</v>
      </c>
      <c r="F389" s="29" t="n">
        <v>3960.84</v>
      </c>
      <c r="G389" s="29" t="n">
        <v>4951.05</v>
      </c>
      <c r="H389" s="30"/>
      <c r="I389" s="31"/>
    </row>
    <row r="390" customFormat="false" ht="12.75" hidden="false" customHeight="false" outlineLevel="0" collapsed="false">
      <c r="A390" s="25" t="n">
        <v>97597</v>
      </c>
      <c r="B390" s="26" t="n">
        <v>6</v>
      </c>
      <c r="C390" s="27" t="n">
        <v>22</v>
      </c>
      <c r="D390" s="28" t="n">
        <v>225.248</v>
      </c>
      <c r="E390" s="28" t="n">
        <v>281.56</v>
      </c>
      <c r="F390" s="29" t="n">
        <v>4955.46</v>
      </c>
      <c r="G390" s="29" t="n">
        <v>6194.33</v>
      </c>
      <c r="H390" s="30"/>
      <c r="I390" s="31"/>
    </row>
    <row r="391" customFormat="false" ht="12.75" hidden="false" customHeight="false" outlineLevel="0" collapsed="false">
      <c r="A391" s="25" t="n">
        <v>97597</v>
      </c>
      <c r="B391" s="26" t="n">
        <v>7</v>
      </c>
      <c r="C391" s="27" t="n">
        <v>12</v>
      </c>
      <c r="D391" s="28" t="n">
        <v>256.308</v>
      </c>
      <c r="E391" s="28" t="n">
        <v>320.39</v>
      </c>
      <c r="F391" s="29" t="n">
        <v>3075.7</v>
      </c>
      <c r="G391" s="29" t="n">
        <v>3844.63</v>
      </c>
      <c r="H391" s="30"/>
      <c r="I391" s="31"/>
    </row>
    <row r="392" customFormat="false" ht="12.75" hidden="false" customHeight="false" outlineLevel="0" collapsed="false">
      <c r="A392" s="25" t="n">
        <v>97597</v>
      </c>
      <c r="B392" s="26" t="n">
        <v>8</v>
      </c>
      <c r="C392" s="27" t="n">
        <v>12</v>
      </c>
      <c r="D392" s="28" t="n">
        <v>288.457</v>
      </c>
      <c r="E392" s="28" t="n">
        <v>360.57</v>
      </c>
      <c r="F392" s="29" t="n">
        <v>3461.48</v>
      </c>
      <c r="G392" s="29" t="n">
        <v>4326.85</v>
      </c>
      <c r="H392" s="30"/>
      <c r="I392" s="31"/>
    </row>
    <row r="393" customFormat="false" ht="12.75" hidden="false" customHeight="false" outlineLevel="0" collapsed="false">
      <c r="A393" s="25" t="n">
        <v>97597</v>
      </c>
      <c r="B393" s="26" t="n">
        <v>9</v>
      </c>
      <c r="C393" s="27" t="n">
        <v>1</v>
      </c>
      <c r="D393" s="28" t="n">
        <v>329.54</v>
      </c>
      <c r="E393" s="28" t="n">
        <v>411.93</v>
      </c>
      <c r="F393" s="29" t="n">
        <v>329.54</v>
      </c>
      <c r="G393" s="29" t="n">
        <v>411.93</v>
      </c>
      <c r="H393" s="30"/>
      <c r="I393" s="31"/>
    </row>
    <row r="394" customFormat="false" ht="12.75" hidden="false" customHeight="false" outlineLevel="0" collapsed="false">
      <c r="A394" s="32" t="n">
        <v>97597</v>
      </c>
      <c r="B394" s="33" t="s">
        <v>10</v>
      </c>
      <c r="C394" s="34" t="n">
        <v>45</v>
      </c>
      <c r="D394" s="35" t="n">
        <v>627.933</v>
      </c>
      <c r="E394" s="35" t="n">
        <v>784.92</v>
      </c>
      <c r="F394" s="36" t="n">
        <v>28256.98</v>
      </c>
      <c r="G394" s="36" t="n">
        <v>35321.23</v>
      </c>
      <c r="H394" s="37"/>
      <c r="I394" s="38"/>
    </row>
    <row r="395" customFormat="false" ht="12.75" hidden="false" customHeight="false" outlineLevel="0" collapsed="false">
      <c r="A395" s="18" t="n">
        <v>97598</v>
      </c>
      <c r="B395" s="19" t="n">
        <v>1</v>
      </c>
      <c r="C395" s="20" t="n">
        <v>13754</v>
      </c>
      <c r="D395" s="21" t="n">
        <v>46.792</v>
      </c>
      <c r="E395" s="21" t="n">
        <v>58.49</v>
      </c>
      <c r="F395" s="22" t="n">
        <v>643579.31</v>
      </c>
      <c r="G395" s="22" t="n">
        <v>804474.14</v>
      </c>
      <c r="H395" s="23"/>
      <c r="I395" s="24"/>
    </row>
    <row r="396" customFormat="false" ht="12.75" hidden="false" customHeight="false" outlineLevel="0" collapsed="false">
      <c r="A396" s="25" t="n">
        <v>97598</v>
      </c>
      <c r="B396" s="26" t="n">
        <v>2</v>
      </c>
      <c r="C396" s="27" t="n">
        <v>556</v>
      </c>
      <c r="D396" s="28" t="n">
        <v>92.728</v>
      </c>
      <c r="E396" s="28" t="n">
        <v>115.91</v>
      </c>
      <c r="F396" s="29" t="n">
        <v>51556.95</v>
      </c>
      <c r="G396" s="29" t="n">
        <v>64446.19</v>
      </c>
      <c r="H396" s="30"/>
      <c r="I396" s="31"/>
    </row>
    <row r="397" customFormat="false" ht="12.75" hidden="false" customHeight="false" outlineLevel="0" collapsed="false">
      <c r="A397" s="25" t="n">
        <v>97598</v>
      </c>
      <c r="B397" s="26" t="n">
        <v>3</v>
      </c>
      <c r="C397" s="27" t="n">
        <v>207</v>
      </c>
      <c r="D397" s="28" t="n">
        <v>142.206</v>
      </c>
      <c r="E397" s="28" t="n">
        <v>177.76</v>
      </c>
      <c r="F397" s="29" t="n">
        <v>29436.6</v>
      </c>
      <c r="G397" s="29" t="n">
        <v>36795.75</v>
      </c>
      <c r="H397" s="30"/>
      <c r="I397" s="31"/>
    </row>
    <row r="398" customFormat="false" ht="12.75" hidden="false" customHeight="false" outlineLevel="0" collapsed="false">
      <c r="A398" s="25" t="n">
        <v>97598</v>
      </c>
      <c r="B398" s="26" t="n">
        <v>4</v>
      </c>
      <c r="C398" s="27" t="n">
        <v>62</v>
      </c>
      <c r="D398" s="28" t="n">
        <v>183.873</v>
      </c>
      <c r="E398" s="28" t="n">
        <v>229.84</v>
      </c>
      <c r="F398" s="29" t="n">
        <v>11400.15</v>
      </c>
      <c r="G398" s="29" t="n">
        <v>14250.19</v>
      </c>
      <c r="H398" s="30"/>
      <c r="I398" s="31"/>
    </row>
    <row r="399" customFormat="false" ht="12.75" hidden="false" customHeight="false" outlineLevel="0" collapsed="false">
      <c r="A399" s="25" t="n">
        <v>97598</v>
      </c>
      <c r="B399" s="26" t="n">
        <v>5</v>
      </c>
      <c r="C399" s="27" t="n">
        <v>3</v>
      </c>
      <c r="D399" s="28" t="n">
        <v>215.173</v>
      </c>
      <c r="E399" s="28" t="n">
        <v>268.97</v>
      </c>
      <c r="F399" s="29" t="n">
        <v>645.52</v>
      </c>
      <c r="G399" s="29" t="n">
        <v>806.9</v>
      </c>
      <c r="H399" s="30"/>
      <c r="I399" s="31"/>
    </row>
    <row r="400" customFormat="false" ht="12.75" hidden="false" customHeight="false" outlineLevel="0" collapsed="false">
      <c r="A400" s="25" t="n">
        <v>97598</v>
      </c>
      <c r="B400" s="26" t="n">
        <v>6</v>
      </c>
      <c r="C400" s="27" t="n">
        <v>3</v>
      </c>
      <c r="D400" s="28" t="n">
        <v>246.323</v>
      </c>
      <c r="E400" s="28" t="n">
        <v>307.9</v>
      </c>
      <c r="F400" s="29" t="n">
        <v>738.97</v>
      </c>
      <c r="G400" s="29" t="n">
        <v>923.71</v>
      </c>
      <c r="H400" s="30"/>
      <c r="I400" s="31"/>
    </row>
    <row r="401" customFormat="false" ht="12.75" hidden="false" customHeight="false" outlineLevel="0" collapsed="false">
      <c r="A401" s="25" t="n">
        <v>97598</v>
      </c>
      <c r="B401" s="26" t="n">
        <v>7</v>
      </c>
      <c r="C401" s="27" t="n">
        <v>1</v>
      </c>
      <c r="D401" s="28" t="n">
        <v>224</v>
      </c>
      <c r="E401" s="28" t="n">
        <v>280</v>
      </c>
      <c r="F401" s="29" t="n">
        <v>224</v>
      </c>
      <c r="G401" s="29" t="n">
        <v>280</v>
      </c>
      <c r="H401" s="30"/>
      <c r="I401" s="31"/>
    </row>
    <row r="402" customFormat="false" ht="12.75" hidden="false" customHeight="false" outlineLevel="0" collapsed="false">
      <c r="A402" s="25" t="n">
        <v>97598</v>
      </c>
      <c r="B402" s="26" t="n">
        <v>8</v>
      </c>
      <c r="C402" s="27" t="n">
        <v>4</v>
      </c>
      <c r="D402" s="28" t="n">
        <v>361.715</v>
      </c>
      <c r="E402" s="28" t="n">
        <v>452.14</v>
      </c>
      <c r="F402" s="29" t="n">
        <v>1446.86</v>
      </c>
      <c r="G402" s="29" t="n">
        <v>1808.58</v>
      </c>
      <c r="H402" s="30"/>
      <c r="I402" s="31"/>
    </row>
    <row r="403" customFormat="false" ht="12.75" hidden="false" customHeight="false" outlineLevel="0" collapsed="false">
      <c r="A403" s="25" t="n">
        <v>97598</v>
      </c>
      <c r="B403" s="26" t="n">
        <v>9</v>
      </c>
      <c r="C403" s="27" t="n">
        <v>1</v>
      </c>
      <c r="D403" s="28" t="n">
        <v>410.9</v>
      </c>
      <c r="E403" s="28" t="n">
        <v>513.63</v>
      </c>
      <c r="F403" s="29" t="n">
        <v>410.9</v>
      </c>
      <c r="G403" s="29" t="n">
        <v>513.63</v>
      </c>
      <c r="H403" s="30"/>
      <c r="I403" s="31"/>
    </row>
    <row r="404" customFormat="false" ht="12.75" hidden="false" customHeight="false" outlineLevel="0" collapsed="false">
      <c r="A404" s="32" t="n">
        <v>97598</v>
      </c>
      <c r="B404" s="33" t="s">
        <v>10</v>
      </c>
      <c r="C404" s="34" t="n">
        <v>7</v>
      </c>
      <c r="D404" s="35" t="n">
        <v>811.736</v>
      </c>
      <c r="E404" s="35" t="n">
        <v>1014.67</v>
      </c>
      <c r="F404" s="36" t="n">
        <v>5682.15</v>
      </c>
      <c r="G404" s="36" t="n">
        <v>7102.69</v>
      </c>
      <c r="H404" s="37"/>
      <c r="I404" s="38"/>
    </row>
    <row r="405" customFormat="false" ht="12.75" hidden="false" customHeight="false" outlineLevel="0" collapsed="false">
      <c r="A405" s="18" t="n">
        <v>97605</v>
      </c>
      <c r="B405" s="19" t="n">
        <v>1</v>
      </c>
      <c r="C405" s="20" t="n">
        <v>586</v>
      </c>
      <c r="D405" s="21" t="n">
        <v>27.077</v>
      </c>
      <c r="E405" s="21" t="n">
        <v>33.85</v>
      </c>
      <c r="F405" s="22" t="n">
        <v>15866.91</v>
      </c>
      <c r="G405" s="22" t="n">
        <v>19833.64</v>
      </c>
      <c r="H405" s="23"/>
      <c r="I405" s="24"/>
    </row>
    <row r="406" customFormat="false" ht="12.75" hidden="false" customHeight="false" outlineLevel="0" collapsed="false">
      <c r="A406" s="25" t="n">
        <v>97605</v>
      </c>
      <c r="B406" s="26" t="n">
        <v>2</v>
      </c>
      <c r="C406" s="27" t="n">
        <v>64</v>
      </c>
      <c r="D406" s="28" t="n">
        <v>52.191</v>
      </c>
      <c r="E406" s="28" t="n">
        <v>65.24</v>
      </c>
      <c r="F406" s="29" t="n">
        <v>3340.25</v>
      </c>
      <c r="G406" s="29" t="n">
        <v>4175.31</v>
      </c>
      <c r="H406" s="30"/>
      <c r="I406" s="31"/>
    </row>
    <row r="407" customFormat="false" ht="12.75" hidden="false" customHeight="false" outlineLevel="0" collapsed="false">
      <c r="A407" s="25" t="n">
        <v>97605</v>
      </c>
      <c r="B407" s="26" t="n">
        <v>3</v>
      </c>
      <c r="C407" s="27" t="n">
        <v>48</v>
      </c>
      <c r="D407" s="28" t="n">
        <v>79.844</v>
      </c>
      <c r="E407" s="28" t="n">
        <v>99.8</v>
      </c>
      <c r="F407" s="29" t="n">
        <v>3832.49</v>
      </c>
      <c r="G407" s="29" t="n">
        <v>4790.61</v>
      </c>
      <c r="H407" s="30"/>
      <c r="I407" s="31"/>
    </row>
    <row r="408" customFormat="false" ht="12.75" hidden="false" customHeight="false" outlineLevel="0" collapsed="false">
      <c r="A408" s="25" t="n">
        <v>97605</v>
      </c>
      <c r="B408" s="26" t="n">
        <v>4</v>
      </c>
      <c r="C408" s="27" t="n">
        <v>7</v>
      </c>
      <c r="D408" s="28" t="n">
        <v>105.884</v>
      </c>
      <c r="E408" s="28" t="n">
        <v>132.36</v>
      </c>
      <c r="F408" s="29" t="n">
        <v>741.19</v>
      </c>
      <c r="G408" s="29" t="n">
        <v>926.49</v>
      </c>
      <c r="H408" s="30"/>
      <c r="I408" s="31"/>
    </row>
    <row r="409" customFormat="false" ht="12.75" hidden="false" customHeight="false" outlineLevel="0" collapsed="false">
      <c r="A409" s="32" t="n">
        <v>97605</v>
      </c>
      <c r="B409" s="33" t="s">
        <v>10</v>
      </c>
      <c r="C409" s="34" t="n">
        <v>26</v>
      </c>
      <c r="D409" s="35" t="n">
        <v>92.077</v>
      </c>
      <c r="E409" s="35" t="n">
        <v>115.1</v>
      </c>
      <c r="F409" s="36" t="n">
        <v>2394</v>
      </c>
      <c r="G409" s="36" t="n">
        <v>2992.5</v>
      </c>
      <c r="H409" s="37"/>
      <c r="I409" s="38"/>
    </row>
    <row r="410" customFormat="false" ht="12.75" hidden="false" customHeight="false" outlineLevel="0" collapsed="false">
      <c r="A410" s="18" t="n">
        <v>97606</v>
      </c>
      <c r="B410" s="19" t="n">
        <v>1</v>
      </c>
      <c r="C410" s="20" t="n">
        <v>260</v>
      </c>
      <c r="D410" s="21" t="n">
        <v>28.877</v>
      </c>
      <c r="E410" s="21" t="n">
        <v>36.1</v>
      </c>
      <c r="F410" s="22" t="n">
        <v>7507.95</v>
      </c>
      <c r="G410" s="22" t="n">
        <v>9384.94</v>
      </c>
      <c r="H410" s="23"/>
      <c r="I410" s="24"/>
    </row>
    <row r="411" customFormat="false" ht="12.75" hidden="false" customHeight="false" outlineLevel="0" collapsed="false">
      <c r="A411" s="25" t="n">
        <v>97606</v>
      </c>
      <c r="B411" s="26" t="n">
        <v>2</v>
      </c>
      <c r="C411" s="27" t="n">
        <v>17</v>
      </c>
      <c r="D411" s="28" t="n">
        <v>55.942</v>
      </c>
      <c r="E411" s="28" t="n">
        <v>69.93</v>
      </c>
      <c r="F411" s="29" t="n">
        <v>951.01</v>
      </c>
      <c r="G411" s="29" t="n">
        <v>1188.76</v>
      </c>
      <c r="H411" s="30"/>
      <c r="I411" s="31"/>
    </row>
    <row r="412" customFormat="false" ht="12.75" hidden="false" customHeight="false" outlineLevel="0" collapsed="false">
      <c r="A412" s="25" t="n">
        <v>97606</v>
      </c>
      <c r="B412" s="26" t="n">
        <v>3</v>
      </c>
      <c r="C412" s="27" t="n">
        <v>46</v>
      </c>
      <c r="D412" s="28" t="n">
        <v>84.545</v>
      </c>
      <c r="E412" s="28" t="n">
        <v>105.68</v>
      </c>
      <c r="F412" s="29" t="n">
        <v>3889.07</v>
      </c>
      <c r="G412" s="29" t="n">
        <v>4861.34</v>
      </c>
      <c r="H412" s="30"/>
      <c r="I412" s="31"/>
    </row>
    <row r="413" customFormat="false" ht="12.75" hidden="false" customHeight="false" outlineLevel="0" collapsed="false">
      <c r="A413" s="25" t="n">
        <v>97606</v>
      </c>
      <c r="B413" s="26" t="n">
        <v>4</v>
      </c>
      <c r="C413" s="27" t="n">
        <v>24</v>
      </c>
      <c r="D413" s="28" t="n">
        <v>112.421</v>
      </c>
      <c r="E413" s="28" t="n">
        <v>140.53</v>
      </c>
      <c r="F413" s="29" t="n">
        <v>2698.11</v>
      </c>
      <c r="G413" s="29" t="n">
        <v>3372.64</v>
      </c>
      <c r="H413" s="30"/>
      <c r="I413" s="31"/>
    </row>
    <row r="414" customFormat="false" ht="12.75" hidden="false" customHeight="false" outlineLevel="0" collapsed="false">
      <c r="A414" s="25" t="n">
        <v>97606</v>
      </c>
      <c r="B414" s="26" t="n">
        <v>5</v>
      </c>
      <c r="C414" s="27" t="n">
        <v>9</v>
      </c>
      <c r="D414" s="28" t="n">
        <v>140.769</v>
      </c>
      <c r="E414" s="28" t="n">
        <v>175.96</v>
      </c>
      <c r="F414" s="29" t="n">
        <v>1266.92</v>
      </c>
      <c r="G414" s="29" t="n">
        <v>1583.65</v>
      </c>
      <c r="H414" s="30"/>
      <c r="I414" s="31"/>
    </row>
    <row r="415" customFormat="false" ht="12.75" hidden="false" customHeight="false" outlineLevel="0" collapsed="false">
      <c r="A415" s="25" t="n">
        <v>97606</v>
      </c>
      <c r="B415" s="26" t="n">
        <v>6</v>
      </c>
      <c r="C415" s="27" t="n">
        <v>10</v>
      </c>
      <c r="D415" s="28" t="n">
        <v>171.22</v>
      </c>
      <c r="E415" s="28" t="n">
        <v>214.03</v>
      </c>
      <c r="F415" s="29" t="n">
        <v>1712.2</v>
      </c>
      <c r="G415" s="29" t="n">
        <v>2140.25</v>
      </c>
      <c r="H415" s="30"/>
      <c r="I415" s="31"/>
    </row>
    <row r="416" customFormat="false" ht="12.75" hidden="false" customHeight="false" outlineLevel="0" collapsed="false">
      <c r="A416" s="25" t="n">
        <v>97606</v>
      </c>
      <c r="B416" s="26" t="n">
        <v>7</v>
      </c>
      <c r="C416" s="27" t="n">
        <v>7</v>
      </c>
      <c r="D416" s="28" t="n">
        <v>198.376</v>
      </c>
      <c r="E416" s="28" t="n">
        <v>247.97</v>
      </c>
      <c r="F416" s="29" t="n">
        <v>1388.63</v>
      </c>
      <c r="G416" s="29" t="n">
        <v>1735.79</v>
      </c>
      <c r="H416" s="30"/>
      <c r="I416" s="31"/>
    </row>
    <row r="417" customFormat="false" ht="12.75" hidden="false" customHeight="false" outlineLevel="0" collapsed="false">
      <c r="A417" s="25" t="n">
        <v>97606</v>
      </c>
      <c r="B417" s="26" t="n">
        <v>8</v>
      </c>
      <c r="C417" s="27" t="n">
        <v>3</v>
      </c>
      <c r="D417" s="28" t="n">
        <v>226.453</v>
      </c>
      <c r="E417" s="28" t="n">
        <v>283.07</v>
      </c>
      <c r="F417" s="29" t="n">
        <v>679.36</v>
      </c>
      <c r="G417" s="29" t="n">
        <v>849.2</v>
      </c>
      <c r="H417" s="30"/>
      <c r="I417" s="31"/>
    </row>
    <row r="418" customFormat="false" ht="12.75" hidden="false" customHeight="false" outlineLevel="0" collapsed="false">
      <c r="A418" s="32" t="n">
        <v>97606</v>
      </c>
      <c r="B418" s="33" t="s">
        <v>10</v>
      </c>
      <c r="C418" s="34" t="n">
        <v>1</v>
      </c>
      <c r="D418" s="35" t="n">
        <v>285.36</v>
      </c>
      <c r="E418" s="35" t="n">
        <v>356.7</v>
      </c>
      <c r="F418" s="36" t="n">
        <v>285.36</v>
      </c>
      <c r="G418" s="36" t="n">
        <v>356.7</v>
      </c>
      <c r="H418" s="37"/>
      <c r="I418" s="38"/>
    </row>
    <row r="419" customFormat="false" ht="12.75" hidden="false" customHeight="false" outlineLevel="0" collapsed="false">
      <c r="A419" s="18" t="n">
        <v>97750</v>
      </c>
      <c r="B419" s="19" t="n">
        <v>1</v>
      </c>
      <c r="C419" s="20" t="n">
        <v>1321</v>
      </c>
      <c r="D419" s="21" t="n">
        <v>24.641</v>
      </c>
      <c r="E419" s="21" t="n">
        <v>30.8</v>
      </c>
      <c r="F419" s="22" t="n">
        <v>32551.29</v>
      </c>
      <c r="G419" s="22" t="n">
        <v>40689.11</v>
      </c>
      <c r="H419" s="23"/>
      <c r="I419" s="24"/>
    </row>
    <row r="420" customFormat="false" ht="12.75" hidden="false" customHeight="false" outlineLevel="0" collapsed="false">
      <c r="A420" s="25" t="n">
        <v>97750</v>
      </c>
      <c r="B420" s="26" t="n">
        <v>2</v>
      </c>
      <c r="C420" s="27" t="n">
        <v>355</v>
      </c>
      <c r="D420" s="28" t="n">
        <v>48.264</v>
      </c>
      <c r="E420" s="28" t="n">
        <v>60.33</v>
      </c>
      <c r="F420" s="29" t="n">
        <v>17133.74</v>
      </c>
      <c r="G420" s="29" t="n">
        <v>21417.18</v>
      </c>
      <c r="H420" s="30"/>
      <c r="I420" s="31"/>
    </row>
    <row r="421" customFormat="false" ht="12.75" hidden="false" customHeight="false" outlineLevel="0" collapsed="false">
      <c r="A421" s="25" t="n">
        <v>97750</v>
      </c>
      <c r="B421" s="26" t="n">
        <v>3</v>
      </c>
      <c r="C421" s="27" t="n">
        <v>65</v>
      </c>
      <c r="D421" s="28" t="n">
        <v>70.244</v>
      </c>
      <c r="E421" s="28" t="n">
        <v>87.8</v>
      </c>
      <c r="F421" s="29" t="n">
        <v>4565.86</v>
      </c>
      <c r="G421" s="29" t="n">
        <v>5707.32</v>
      </c>
      <c r="H421" s="30"/>
      <c r="I421" s="31"/>
    </row>
    <row r="422" customFormat="false" ht="12.75" hidden="false" customHeight="false" outlineLevel="0" collapsed="false">
      <c r="A422" s="25" t="n">
        <v>97750</v>
      </c>
      <c r="B422" s="26" t="n">
        <v>4</v>
      </c>
      <c r="C422" s="27" t="n">
        <v>17</v>
      </c>
      <c r="D422" s="28" t="n">
        <v>91.311</v>
      </c>
      <c r="E422" s="28" t="n">
        <v>114.14</v>
      </c>
      <c r="F422" s="29" t="n">
        <v>1552.28</v>
      </c>
      <c r="G422" s="29" t="n">
        <v>1940.35</v>
      </c>
      <c r="H422" s="30"/>
      <c r="I422" s="31"/>
    </row>
    <row r="423" customFormat="false" ht="12.75" hidden="false" customHeight="false" outlineLevel="0" collapsed="false">
      <c r="A423" s="25" t="n">
        <v>97750</v>
      </c>
      <c r="B423" s="26" t="n">
        <v>5</v>
      </c>
      <c r="C423" s="27" t="n">
        <v>1</v>
      </c>
      <c r="D423" s="28" t="n">
        <v>114.76</v>
      </c>
      <c r="E423" s="28" t="n">
        <v>143.45</v>
      </c>
      <c r="F423" s="29" t="n">
        <v>114.76</v>
      </c>
      <c r="G423" s="29" t="n">
        <v>143.45</v>
      </c>
      <c r="H423" s="30"/>
      <c r="I423" s="31"/>
    </row>
    <row r="424" customFormat="false" ht="12.75" hidden="false" customHeight="false" outlineLevel="0" collapsed="false">
      <c r="A424" s="25" t="n">
        <v>97750</v>
      </c>
      <c r="B424" s="26" t="n">
        <v>6</v>
      </c>
      <c r="C424" s="27" t="n">
        <v>3</v>
      </c>
      <c r="D424" s="28" t="n">
        <v>143.793</v>
      </c>
      <c r="E424" s="28" t="n">
        <v>179.74</v>
      </c>
      <c r="F424" s="29" t="n">
        <v>431.38</v>
      </c>
      <c r="G424" s="29" t="n">
        <v>539.23</v>
      </c>
      <c r="H424" s="30"/>
      <c r="I424" s="31"/>
    </row>
    <row r="425" customFormat="false" ht="12.75" hidden="false" customHeight="false" outlineLevel="0" collapsed="false">
      <c r="A425" s="25" t="n">
        <v>97750</v>
      </c>
      <c r="B425" s="26" t="n">
        <v>8</v>
      </c>
      <c r="C425" s="27" t="n">
        <v>1</v>
      </c>
      <c r="D425" s="28" t="n">
        <v>213.44</v>
      </c>
      <c r="E425" s="28" t="n">
        <v>266.8</v>
      </c>
      <c r="F425" s="29" t="n">
        <v>213.44</v>
      </c>
      <c r="G425" s="29" t="n">
        <v>266.8</v>
      </c>
      <c r="H425" s="30"/>
      <c r="I425" s="31"/>
    </row>
    <row r="426" customFormat="false" ht="12.75" hidden="false" customHeight="false" outlineLevel="0" collapsed="false">
      <c r="A426" s="32" t="n">
        <v>97750</v>
      </c>
      <c r="B426" s="33" t="s">
        <v>10</v>
      </c>
      <c r="C426" s="34" t="n">
        <v>2</v>
      </c>
      <c r="D426" s="35" t="n">
        <v>453.56</v>
      </c>
      <c r="E426" s="35" t="n">
        <v>566.95</v>
      </c>
      <c r="F426" s="36" t="n">
        <v>907.12</v>
      </c>
      <c r="G426" s="36" t="n">
        <v>1133.9</v>
      </c>
      <c r="H426" s="37"/>
      <c r="I426" s="38"/>
    </row>
    <row r="427" customFormat="false" ht="12.75" hidden="false" customHeight="false" outlineLevel="0" collapsed="false">
      <c r="A427" s="18" t="n">
        <v>97755</v>
      </c>
      <c r="B427" s="19" t="n">
        <v>1</v>
      </c>
      <c r="C427" s="20" t="n">
        <v>37</v>
      </c>
      <c r="D427" s="21" t="n">
        <v>27.284</v>
      </c>
      <c r="E427" s="21" t="n">
        <v>34.11</v>
      </c>
      <c r="F427" s="22" t="n">
        <v>1009.52</v>
      </c>
      <c r="G427" s="22" t="n">
        <v>1261.9</v>
      </c>
      <c r="H427" s="23"/>
      <c r="I427" s="24"/>
    </row>
    <row r="428" customFormat="false" ht="12.75" hidden="false" customHeight="false" outlineLevel="0" collapsed="false">
      <c r="A428" s="25" t="n">
        <v>97755</v>
      </c>
      <c r="B428" s="26" t="n">
        <v>2</v>
      </c>
      <c r="C428" s="27" t="n">
        <v>39</v>
      </c>
      <c r="D428" s="28" t="n">
        <v>55.604</v>
      </c>
      <c r="E428" s="28" t="n">
        <v>69.5</v>
      </c>
      <c r="F428" s="29" t="n">
        <v>2168.54</v>
      </c>
      <c r="G428" s="29" t="n">
        <v>2710.68</v>
      </c>
      <c r="H428" s="30"/>
      <c r="I428" s="31"/>
    </row>
    <row r="429" customFormat="false" ht="12.75" hidden="false" customHeight="false" outlineLevel="0" collapsed="false">
      <c r="A429" s="25" t="n">
        <v>97755</v>
      </c>
      <c r="B429" s="26" t="n">
        <v>3</v>
      </c>
      <c r="C429" s="27" t="n">
        <v>4</v>
      </c>
      <c r="D429" s="28" t="n">
        <v>91.08</v>
      </c>
      <c r="E429" s="28" t="n">
        <v>113.85</v>
      </c>
      <c r="F429" s="29" t="n">
        <v>364.32</v>
      </c>
      <c r="G429" s="29" t="n">
        <v>455.4</v>
      </c>
      <c r="H429" s="30"/>
      <c r="I429" s="31"/>
    </row>
    <row r="430" customFormat="false" ht="12.75" hidden="false" customHeight="false" outlineLevel="0" collapsed="false">
      <c r="A430" s="25" t="n">
        <v>97755</v>
      </c>
      <c r="B430" s="26" t="n">
        <v>4</v>
      </c>
      <c r="C430" s="27" t="n">
        <v>29</v>
      </c>
      <c r="D430" s="28" t="n">
        <v>102.696</v>
      </c>
      <c r="E430" s="28" t="n">
        <v>128.37</v>
      </c>
      <c r="F430" s="29" t="n">
        <v>2978.17</v>
      </c>
      <c r="G430" s="29" t="n">
        <v>3722.71</v>
      </c>
      <c r="H430" s="30"/>
      <c r="I430" s="31"/>
    </row>
    <row r="431" customFormat="false" ht="12.75" hidden="false" customHeight="false" outlineLevel="0" collapsed="false">
      <c r="A431" s="25" t="n">
        <v>97755</v>
      </c>
      <c r="B431" s="26" t="n">
        <v>6</v>
      </c>
      <c r="C431" s="27" t="n">
        <v>7</v>
      </c>
      <c r="D431" s="28" t="n">
        <v>181.596</v>
      </c>
      <c r="E431" s="28" t="n">
        <v>226.99</v>
      </c>
      <c r="F431" s="29" t="n">
        <v>1271.17</v>
      </c>
      <c r="G431" s="29" t="n">
        <v>1588.96</v>
      </c>
      <c r="H431" s="30"/>
      <c r="I431" s="31"/>
    </row>
    <row r="432" customFormat="false" ht="12.75" hidden="false" customHeight="false" outlineLevel="0" collapsed="false">
      <c r="A432" s="25" t="n">
        <v>97755</v>
      </c>
      <c r="B432" s="26" t="n">
        <v>8</v>
      </c>
      <c r="C432" s="27" t="n">
        <v>5</v>
      </c>
      <c r="D432" s="28" t="n">
        <v>246.168</v>
      </c>
      <c r="E432" s="28" t="n">
        <v>307.71</v>
      </c>
      <c r="F432" s="29" t="n">
        <v>1230.84</v>
      </c>
      <c r="G432" s="29" t="n">
        <v>1538.55</v>
      </c>
      <c r="H432" s="30"/>
      <c r="I432" s="31"/>
    </row>
    <row r="433" customFormat="false" ht="12.75" hidden="false" customHeight="false" outlineLevel="0" collapsed="false">
      <c r="A433" s="32" t="n">
        <v>97755</v>
      </c>
      <c r="B433" s="33" t="s">
        <v>10</v>
      </c>
      <c r="C433" s="34" t="n">
        <v>1</v>
      </c>
      <c r="D433" s="35" t="n">
        <v>311.44</v>
      </c>
      <c r="E433" s="35" t="n">
        <v>389.3</v>
      </c>
      <c r="F433" s="36" t="n">
        <v>311.44</v>
      </c>
      <c r="G433" s="36" t="n">
        <v>389.3</v>
      </c>
      <c r="H433" s="37"/>
      <c r="I433" s="38"/>
    </row>
    <row r="434" customFormat="false" ht="12.75" hidden="false" customHeight="false" outlineLevel="0" collapsed="false">
      <c r="A434" s="18" t="n">
        <v>97760</v>
      </c>
      <c r="B434" s="19" t="n">
        <v>1</v>
      </c>
      <c r="C434" s="20" t="n">
        <v>40836</v>
      </c>
      <c r="D434" s="21" t="n">
        <v>24.719</v>
      </c>
      <c r="E434" s="21" t="n">
        <v>30.9</v>
      </c>
      <c r="F434" s="22" t="n">
        <v>1009412.95</v>
      </c>
      <c r="G434" s="22" t="n">
        <v>1261766.19</v>
      </c>
      <c r="H434" s="23"/>
      <c r="I434" s="24"/>
    </row>
    <row r="435" customFormat="false" ht="12.75" hidden="false" customHeight="false" outlineLevel="0" collapsed="false">
      <c r="A435" s="25" t="n">
        <v>97760</v>
      </c>
      <c r="B435" s="26" t="n">
        <v>2</v>
      </c>
      <c r="C435" s="27" t="n">
        <v>15724</v>
      </c>
      <c r="D435" s="28" t="n">
        <v>49.578</v>
      </c>
      <c r="E435" s="28" t="n">
        <v>61.97</v>
      </c>
      <c r="F435" s="29" t="n">
        <v>779563.42</v>
      </c>
      <c r="G435" s="29" t="n">
        <v>974454.28</v>
      </c>
      <c r="H435" s="30"/>
      <c r="I435" s="31"/>
    </row>
    <row r="436" customFormat="false" ht="12.75" hidden="false" customHeight="false" outlineLevel="0" collapsed="false">
      <c r="A436" s="25" t="n">
        <v>97760</v>
      </c>
      <c r="B436" s="26" t="n">
        <v>3</v>
      </c>
      <c r="C436" s="27" t="n">
        <v>3602</v>
      </c>
      <c r="D436" s="28" t="n">
        <v>74.238</v>
      </c>
      <c r="E436" s="28" t="n">
        <v>92.8</v>
      </c>
      <c r="F436" s="29" t="n">
        <v>267404.58</v>
      </c>
      <c r="G436" s="29" t="n">
        <v>334255.73</v>
      </c>
      <c r="H436" s="30"/>
      <c r="I436" s="31"/>
    </row>
    <row r="437" customFormat="false" ht="12.75" hidden="false" customHeight="false" outlineLevel="0" collapsed="false">
      <c r="A437" s="25" t="n">
        <v>97760</v>
      </c>
      <c r="B437" s="26" t="n">
        <v>4</v>
      </c>
      <c r="C437" s="27" t="n">
        <v>1533</v>
      </c>
      <c r="D437" s="28" t="n">
        <v>98.162</v>
      </c>
      <c r="E437" s="28" t="n">
        <v>122.7</v>
      </c>
      <c r="F437" s="29" t="n">
        <v>150481.81</v>
      </c>
      <c r="G437" s="29" t="n">
        <v>188102.26</v>
      </c>
      <c r="H437" s="30"/>
      <c r="I437" s="31"/>
    </row>
    <row r="438" customFormat="false" ht="12.75" hidden="false" customHeight="false" outlineLevel="0" collapsed="false">
      <c r="A438" s="25" t="n">
        <v>97760</v>
      </c>
      <c r="B438" s="26" t="n">
        <v>5</v>
      </c>
      <c r="C438" s="27" t="n">
        <v>189</v>
      </c>
      <c r="D438" s="28" t="n">
        <v>123.853</v>
      </c>
      <c r="E438" s="28" t="n">
        <v>154.82</v>
      </c>
      <c r="F438" s="29" t="n">
        <v>23408.24</v>
      </c>
      <c r="G438" s="29" t="n">
        <v>29260.3</v>
      </c>
      <c r="H438" s="30"/>
      <c r="I438" s="31"/>
    </row>
    <row r="439" customFormat="false" ht="12.75" hidden="false" customHeight="false" outlineLevel="0" collapsed="false">
      <c r="A439" s="25" t="n">
        <v>97760</v>
      </c>
      <c r="B439" s="26" t="n">
        <v>6</v>
      </c>
      <c r="C439" s="27" t="n">
        <v>84</v>
      </c>
      <c r="D439" s="28" t="n">
        <v>153.239</v>
      </c>
      <c r="E439" s="28" t="n">
        <v>191.55</v>
      </c>
      <c r="F439" s="29" t="n">
        <v>12872.07</v>
      </c>
      <c r="G439" s="29" t="n">
        <v>16090.09</v>
      </c>
      <c r="H439" s="30"/>
      <c r="I439" s="31"/>
    </row>
    <row r="440" customFormat="false" ht="12.75" hidden="false" customHeight="false" outlineLevel="0" collapsed="false">
      <c r="A440" s="25" t="n">
        <v>97760</v>
      </c>
      <c r="B440" s="26" t="n">
        <v>7</v>
      </c>
      <c r="C440" s="27" t="n">
        <v>11</v>
      </c>
      <c r="D440" s="28" t="n">
        <v>173.677</v>
      </c>
      <c r="E440" s="28" t="n">
        <v>217.1</v>
      </c>
      <c r="F440" s="29" t="n">
        <v>1910.45</v>
      </c>
      <c r="G440" s="29" t="n">
        <v>2388.06</v>
      </c>
      <c r="H440" s="30"/>
      <c r="I440" s="31"/>
    </row>
    <row r="441" customFormat="false" ht="12.75" hidden="false" customHeight="false" outlineLevel="0" collapsed="false">
      <c r="A441" s="25" t="n">
        <v>97760</v>
      </c>
      <c r="B441" s="26" t="n">
        <v>8</v>
      </c>
      <c r="C441" s="27" t="n">
        <v>22</v>
      </c>
      <c r="D441" s="28" t="n">
        <v>204.044</v>
      </c>
      <c r="E441" s="28" t="n">
        <v>255.06</v>
      </c>
      <c r="F441" s="29" t="n">
        <v>4488.97</v>
      </c>
      <c r="G441" s="29" t="n">
        <v>5611.21</v>
      </c>
      <c r="H441" s="30"/>
      <c r="I441" s="31"/>
    </row>
    <row r="442" customFormat="false" ht="12.75" hidden="false" customHeight="false" outlineLevel="0" collapsed="false">
      <c r="A442" s="25" t="n">
        <v>97760</v>
      </c>
      <c r="B442" s="26" t="n">
        <v>9</v>
      </c>
      <c r="C442" s="27" t="n">
        <v>10</v>
      </c>
      <c r="D442" s="28" t="n">
        <v>238.43</v>
      </c>
      <c r="E442" s="28" t="n">
        <v>298.04</v>
      </c>
      <c r="F442" s="29" t="n">
        <v>2384.3</v>
      </c>
      <c r="G442" s="29" t="n">
        <v>2980.38</v>
      </c>
      <c r="H442" s="30"/>
      <c r="I442" s="31"/>
    </row>
    <row r="443" customFormat="false" ht="12.75" hidden="false" customHeight="false" outlineLevel="0" collapsed="false">
      <c r="A443" s="32" t="n">
        <v>97760</v>
      </c>
      <c r="B443" s="33" t="s">
        <v>10</v>
      </c>
      <c r="C443" s="34" t="n">
        <v>51</v>
      </c>
      <c r="D443" s="35" t="n">
        <v>422.195</v>
      </c>
      <c r="E443" s="35" t="n">
        <v>527.74</v>
      </c>
      <c r="F443" s="36" t="n">
        <v>21531.96</v>
      </c>
      <c r="G443" s="36" t="n">
        <v>26914.95</v>
      </c>
      <c r="H443" s="37"/>
      <c r="I443" s="38"/>
    </row>
    <row r="444" customFormat="false" ht="12.75" hidden="false" customHeight="false" outlineLevel="0" collapsed="false">
      <c r="A444" s="18" t="n">
        <v>97761</v>
      </c>
      <c r="B444" s="19" t="n">
        <v>1</v>
      </c>
      <c r="C444" s="20" t="n">
        <v>11396</v>
      </c>
      <c r="D444" s="21" t="n">
        <v>22.573</v>
      </c>
      <c r="E444" s="21" t="n">
        <v>28.22</v>
      </c>
      <c r="F444" s="22" t="n">
        <v>257243.98</v>
      </c>
      <c r="G444" s="22" t="n">
        <v>321554.97</v>
      </c>
      <c r="H444" s="23"/>
      <c r="I444" s="24"/>
    </row>
    <row r="445" customFormat="false" ht="12.75" hidden="false" customHeight="false" outlineLevel="0" collapsed="false">
      <c r="A445" s="25" t="n">
        <v>97761</v>
      </c>
      <c r="B445" s="26" t="n">
        <v>2</v>
      </c>
      <c r="C445" s="27" t="n">
        <v>5892</v>
      </c>
      <c r="D445" s="28" t="n">
        <v>44.924</v>
      </c>
      <c r="E445" s="28" t="n">
        <v>56.16</v>
      </c>
      <c r="F445" s="29" t="n">
        <v>264693.93</v>
      </c>
      <c r="G445" s="29" t="n">
        <v>330867.41</v>
      </c>
      <c r="H445" s="30"/>
      <c r="I445" s="31"/>
    </row>
    <row r="446" customFormat="false" ht="12.75" hidden="false" customHeight="false" outlineLevel="0" collapsed="false">
      <c r="A446" s="25" t="n">
        <v>97761</v>
      </c>
      <c r="B446" s="26" t="n">
        <v>3</v>
      </c>
      <c r="C446" s="27" t="n">
        <v>2227</v>
      </c>
      <c r="D446" s="28" t="n">
        <v>67.731</v>
      </c>
      <c r="E446" s="28" t="n">
        <v>84.66</v>
      </c>
      <c r="F446" s="29" t="n">
        <v>150837.16</v>
      </c>
      <c r="G446" s="29" t="n">
        <v>188546.45</v>
      </c>
      <c r="H446" s="30"/>
      <c r="I446" s="31"/>
    </row>
    <row r="447" customFormat="false" ht="12.75" hidden="false" customHeight="false" outlineLevel="0" collapsed="false">
      <c r="A447" s="25" t="n">
        <v>97761</v>
      </c>
      <c r="B447" s="26" t="n">
        <v>4</v>
      </c>
      <c r="C447" s="27" t="n">
        <v>1264</v>
      </c>
      <c r="D447" s="28" t="n">
        <v>89.172</v>
      </c>
      <c r="E447" s="28" t="n">
        <v>111.47</v>
      </c>
      <c r="F447" s="29" t="n">
        <v>112713.91</v>
      </c>
      <c r="G447" s="29" t="n">
        <v>140892.39</v>
      </c>
      <c r="H447" s="30"/>
      <c r="I447" s="31"/>
    </row>
    <row r="448" customFormat="false" ht="12.75" hidden="false" customHeight="false" outlineLevel="0" collapsed="false">
      <c r="A448" s="25" t="n">
        <v>97761</v>
      </c>
      <c r="B448" s="26" t="n">
        <v>5</v>
      </c>
      <c r="C448" s="27" t="n">
        <v>196</v>
      </c>
      <c r="D448" s="28" t="n">
        <v>111.296</v>
      </c>
      <c r="E448" s="28" t="n">
        <v>139.12</v>
      </c>
      <c r="F448" s="29" t="n">
        <v>21813.98</v>
      </c>
      <c r="G448" s="29" t="n">
        <v>27267.48</v>
      </c>
      <c r="H448" s="30"/>
      <c r="I448" s="31"/>
    </row>
    <row r="449" customFormat="false" ht="12.75" hidden="false" customHeight="false" outlineLevel="0" collapsed="false">
      <c r="A449" s="25" t="n">
        <v>97761</v>
      </c>
      <c r="B449" s="26" t="n">
        <v>6</v>
      </c>
      <c r="C449" s="27" t="n">
        <v>86</v>
      </c>
      <c r="D449" s="28" t="n">
        <v>129.252</v>
      </c>
      <c r="E449" s="28" t="n">
        <v>161.56</v>
      </c>
      <c r="F449" s="29" t="n">
        <v>11115.63</v>
      </c>
      <c r="G449" s="29" t="n">
        <v>13894.54</v>
      </c>
      <c r="H449" s="30"/>
      <c r="I449" s="31"/>
    </row>
    <row r="450" customFormat="false" ht="12.75" hidden="false" customHeight="false" outlineLevel="0" collapsed="false">
      <c r="A450" s="25" t="n">
        <v>97761</v>
      </c>
      <c r="B450" s="26" t="n">
        <v>7</v>
      </c>
      <c r="C450" s="27" t="n">
        <v>6</v>
      </c>
      <c r="D450" s="28" t="n">
        <v>156.127</v>
      </c>
      <c r="E450" s="28" t="n">
        <v>195.16</v>
      </c>
      <c r="F450" s="29" t="n">
        <v>936.76</v>
      </c>
      <c r="G450" s="29" t="n">
        <v>1170.95</v>
      </c>
      <c r="H450" s="30"/>
      <c r="I450" s="31"/>
    </row>
    <row r="451" customFormat="false" ht="12.75" hidden="false" customHeight="false" outlineLevel="0" collapsed="false">
      <c r="A451" s="25" t="n">
        <v>97761</v>
      </c>
      <c r="B451" s="26" t="n">
        <v>8</v>
      </c>
      <c r="C451" s="27" t="n">
        <v>9</v>
      </c>
      <c r="D451" s="28" t="n">
        <v>178.746</v>
      </c>
      <c r="E451" s="28" t="n">
        <v>223.43</v>
      </c>
      <c r="F451" s="29" t="n">
        <v>1608.71</v>
      </c>
      <c r="G451" s="29" t="n">
        <v>2010.89</v>
      </c>
      <c r="H451" s="30"/>
      <c r="I451" s="31"/>
    </row>
    <row r="452" customFormat="false" ht="12.75" hidden="false" customHeight="false" outlineLevel="0" collapsed="false">
      <c r="A452" s="25" t="n">
        <v>97761</v>
      </c>
      <c r="B452" s="26" t="n">
        <v>9</v>
      </c>
      <c r="C452" s="27" t="n">
        <v>3</v>
      </c>
      <c r="D452" s="28" t="n">
        <v>200.28</v>
      </c>
      <c r="E452" s="28" t="n">
        <v>250.35</v>
      </c>
      <c r="F452" s="29" t="n">
        <v>600.84</v>
      </c>
      <c r="G452" s="29" t="n">
        <v>751.05</v>
      </c>
      <c r="H452" s="30"/>
      <c r="I452" s="31"/>
    </row>
    <row r="453" customFormat="false" ht="12.75" hidden="false" customHeight="false" outlineLevel="0" collapsed="false">
      <c r="A453" s="32" t="n">
        <v>97761</v>
      </c>
      <c r="B453" s="33" t="s">
        <v>10</v>
      </c>
      <c r="C453" s="34" t="n">
        <v>11</v>
      </c>
      <c r="D453" s="35" t="n">
        <v>385.225</v>
      </c>
      <c r="E453" s="35" t="n">
        <v>481.53</v>
      </c>
      <c r="F453" s="36" t="n">
        <v>4237.48</v>
      </c>
      <c r="G453" s="36" t="n">
        <v>5296.85</v>
      </c>
      <c r="H453" s="37"/>
      <c r="I453" s="38"/>
    </row>
    <row r="454" customFormat="false" ht="12.75" hidden="false" customHeight="false" outlineLevel="0" collapsed="false">
      <c r="A454" s="18" t="n">
        <v>97762</v>
      </c>
      <c r="B454" s="19" t="n">
        <v>1</v>
      </c>
      <c r="C454" s="20" t="n">
        <v>4005</v>
      </c>
      <c r="D454" s="21" t="n">
        <v>20.459</v>
      </c>
      <c r="E454" s="21" t="n">
        <v>25.57</v>
      </c>
      <c r="F454" s="22" t="n">
        <v>81940.03</v>
      </c>
      <c r="G454" s="22" t="n">
        <v>102425.04</v>
      </c>
      <c r="H454" s="23"/>
      <c r="I454" s="24"/>
    </row>
    <row r="455" customFormat="false" ht="12.75" hidden="false" customHeight="false" outlineLevel="0" collapsed="false">
      <c r="A455" s="25" t="n">
        <v>97762</v>
      </c>
      <c r="B455" s="26" t="n">
        <v>2</v>
      </c>
      <c r="C455" s="27" t="n">
        <v>1058</v>
      </c>
      <c r="D455" s="28" t="n">
        <v>41.014</v>
      </c>
      <c r="E455" s="28" t="n">
        <v>51.27</v>
      </c>
      <c r="F455" s="29" t="n">
        <v>43392.89</v>
      </c>
      <c r="G455" s="29" t="n">
        <v>54241.11</v>
      </c>
      <c r="H455" s="30"/>
      <c r="I455" s="31"/>
    </row>
    <row r="456" customFormat="false" ht="12.75" hidden="false" customHeight="false" outlineLevel="0" collapsed="false">
      <c r="A456" s="25" t="n">
        <v>97762</v>
      </c>
      <c r="B456" s="26" t="n">
        <v>3</v>
      </c>
      <c r="C456" s="27" t="n">
        <v>186</v>
      </c>
      <c r="D456" s="28" t="n">
        <v>62.613</v>
      </c>
      <c r="E456" s="28" t="n">
        <v>78.27</v>
      </c>
      <c r="F456" s="29" t="n">
        <v>11645.96</v>
      </c>
      <c r="G456" s="29" t="n">
        <v>14557.45</v>
      </c>
      <c r="H456" s="30"/>
      <c r="I456" s="31"/>
    </row>
    <row r="457" customFormat="false" ht="12.75" hidden="false" customHeight="false" outlineLevel="0" collapsed="false">
      <c r="A457" s="25" t="n">
        <v>97762</v>
      </c>
      <c r="B457" s="26" t="n">
        <v>4</v>
      </c>
      <c r="C457" s="27" t="n">
        <v>65</v>
      </c>
      <c r="D457" s="28" t="n">
        <v>82.132</v>
      </c>
      <c r="E457" s="28" t="n">
        <v>102.67</v>
      </c>
      <c r="F457" s="29" t="n">
        <v>5338.61</v>
      </c>
      <c r="G457" s="29" t="n">
        <v>6673.26</v>
      </c>
      <c r="H457" s="30"/>
      <c r="I457" s="31"/>
    </row>
    <row r="458" customFormat="false" ht="12.75" hidden="false" customHeight="false" outlineLevel="0" collapsed="false">
      <c r="A458" s="25" t="n">
        <v>97762</v>
      </c>
      <c r="B458" s="26" t="n">
        <v>5</v>
      </c>
      <c r="C458" s="27" t="n">
        <v>8</v>
      </c>
      <c r="D458" s="28" t="n">
        <v>101.66</v>
      </c>
      <c r="E458" s="28" t="n">
        <v>127.08</v>
      </c>
      <c r="F458" s="29" t="n">
        <v>813.28</v>
      </c>
      <c r="G458" s="29" t="n">
        <v>1016.6</v>
      </c>
      <c r="H458" s="30"/>
      <c r="I458" s="31"/>
    </row>
    <row r="459" customFormat="false" ht="12.75" hidden="false" customHeight="false" outlineLevel="0" collapsed="false">
      <c r="A459" s="25" t="n">
        <v>97762</v>
      </c>
      <c r="B459" s="26" t="n">
        <v>6</v>
      </c>
      <c r="C459" s="27" t="n">
        <v>3</v>
      </c>
      <c r="D459" s="28" t="n">
        <v>129.56</v>
      </c>
      <c r="E459" s="28" t="n">
        <v>161.95</v>
      </c>
      <c r="F459" s="29" t="n">
        <v>388.68</v>
      </c>
      <c r="G459" s="29" t="n">
        <v>485.85</v>
      </c>
      <c r="H459" s="30"/>
      <c r="I459" s="31"/>
    </row>
    <row r="460" customFormat="false" ht="12.75" hidden="false" customHeight="false" outlineLevel="0" collapsed="false">
      <c r="A460" s="25" t="n">
        <v>97762</v>
      </c>
      <c r="B460" s="26" t="n">
        <v>7</v>
      </c>
      <c r="C460" s="27" t="n">
        <v>3</v>
      </c>
      <c r="D460" s="28" t="n">
        <v>132.03</v>
      </c>
      <c r="E460" s="28" t="n">
        <v>165.04</v>
      </c>
      <c r="F460" s="29" t="n">
        <v>396.09</v>
      </c>
      <c r="G460" s="29" t="n">
        <v>495.11</v>
      </c>
      <c r="H460" s="30"/>
      <c r="I460" s="31"/>
    </row>
    <row r="461" customFormat="false" ht="12.75" hidden="false" customHeight="false" outlineLevel="0" collapsed="false">
      <c r="A461" s="25" t="n">
        <v>97762</v>
      </c>
      <c r="B461" s="26" t="n">
        <v>8</v>
      </c>
      <c r="C461" s="27" t="n">
        <v>3</v>
      </c>
      <c r="D461" s="28" t="n">
        <v>169.473</v>
      </c>
      <c r="E461" s="28" t="n">
        <v>211.84</v>
      </c>
      <c r="F461" s="29" t="n">
        <v>508.42</v>
      </c>
      <c r="G461" s="29" t="n">
        <v>635.53</v>
      </c>
      <c r="H461" s="30"/>
      <c r="I461" s="31"/>
    </row>
    <row r="462" customFormat="false" ht="12.75" hidden="false" customHeight="false" outlineLevel="0" collapsed="false">
      <c r="A462" s="32" t="n">
        <v>97762</v>
      </c>
      <c r="B462" s="33" t="s">
        <v>10</v>
      </c>
      <c r="C462" s="34" t="n">
        <v>5</v>
      </c>
      <c r="D462" s="35" t="n">
        <v>259.28</v>
      </c>
      <c r="E462" s="35" t="n">
        <v>324.1</v>
      </c>
      <c r="F462" s="36" t="n">
        <v>1296.4</v>
      </c>
      <c r="G462" s="36" t="n">
        <v>1620.5</v>
      </c>
      <c r="H462" s="37"/>
      <c r="I462" s="38"/>
    </row>
    <row r="463" customFormat="false" ht="12.75" hidden="false" customHeight="false" outlineLevel="0" collapsed="false">
      <c r="A463" s="18" t="n">
        <v>97799</v>
      </c>
      <c r="B463" s="19" t="n">
        <v>1</v>
      </c>
      <c r="C463" s="20" t="n">
        <v>22</v>
      </c>
      <c r="D463" s="21" t="n">
        <v>33.098</v>
      </c>
      <c r="E463" s="21" t="n">
        <v>41.37</v>
      </c>
      <c r="F463" s="22" t="n">
        <v>728.16</v>
      </c>
      <c r="G463" s="22" t="n">
        <v>910.2</v>
      </c>
      <c r="H463" s="23"/>
      <c r="I463" s="24"/>
    </row>
    <row r="464" customFormat="false" ht="12.75" hidden="false" customHeight="false" outlineLevel="0" collapsed="false">
      <c r="A464" s="32" t="n">
        <v>97799</v>
      </c>
      <c r="B464" s="33" t="n">
        <v>2</v>
      </c>
      <c r="C464" s="34" t="n">
        <v>2</v>
      </c>
      <c r="D464" s="35" t="n">
        <v>64</v>
      </c>
      <c r="E464" s="35" t="n">
        <v>80</v>
      </c>
      <c r="F464" s="36" t="n">
        <v>128</v>
      </c>
      <c r="G464" s="36" t="n">
        <v>160</v>
      </c>
      <c r="H464" s="37"/>
      <c r="I464" s="38"/>
    </row>
    <row r="465" customFormat="false" ht="12.75" hidden="false" customHeight="false" outlineLevel="0" collapsed="false">
      <c r="A465" s="18" t="s">
        <v>12</v>
      </c>
      <c r="B465" s="19" t="n">
        <v>1</v>
      </c>
      <c r="C465" s="20" t="n">
        <v>77386</v>
      </c>
      <c r="D465" s="21" t="n">
        <v>8.819</v>
      </c>
      <c r="E465" s="21" t="n">
        <v>11.02</v>
      </c>
      <c r="F465" s="22" t="n">
        <v>682459.08</v>
      </c>
      <c r="G465" s="22" t="n">
        <v>853073.85</v>
      </c>
      <c r="H465" s="23"/>
      <c r="I465" s="24"/>
    </row>
    <row r="466" customFormat="false" ht="12.75" hidden="false" customHeight="false" outlineLevel="0" collapsed="false">
      <c r="A466" s="25" t="s">
        <v>12</v>
      </c>
      <c r="B466" s="26" t="n">
        <v>2</v>
      </c>
      <c r="C466" s="27" t="n">
        <v>745</v>
      </c>
      <c r="D466" s="28" t="n">
        <v>17.498</v>
      </c>
      <c r="E466" s="28" t="n">
        <v>21.87</v>
      </c>
      <c r="F466" s="29" t="n">
        <v>13035.81</v>
      </c>
      <c r="G466" s="29" t="n">
        <v>16294.76</v>
      </c>
      <c r="H466" s="30"/>
      <c r="I466" s="31"/>
    </row>
    <row r="467" customFormat="false" ht="12.75" hidden="false" customHeight="false" outlineLevel="0" collapsed="false">
      <c r="A467" s="25" t="s">
        <v>12</v>
      </c>
      <c r="B467" s="26" t="n">
        <v>3</v>
      </c>
      <c r="C467" s="27" t="n">
        <v>330</v>
      </c>
      <c r="D467" s="28" t="n">
        <v>27.662</v>
      </c>
      <c r="E467" s="28" t="n">
        <v>34.58</v>
      </c>
      <c r="F467" s="29" t="n">
        <v>9128.54</v>
      </c>
      <c r="G467" s="29" t="n">
        <v>11410.67</v>
      </c>
      <c r="H467" s="30"/>
      <c r="I467" s="31"/>
    </row>
    <row r="468" customFormat="false" ht="12.75" hidden="false" customHeight="false" outlineLevel="0" collapsed="false">
      <c r="A468" s="25" t="s">
        <v>12</v>
      </c>
      <c r="B468" s="26" t="n">
        <v>4</v>
      </c>
      <c r="C468" s="27" t="n">
        <v>450</v>
      </c>
      <c r="D468" s="28" t="n">
        <v>35.668</v>
      </c>
      <c r="E468" s="28" t="n">
        <v>44.58</v>
      </c>
      <c r="F468" s="29" t="n">
        <v>16050.41</v>
      </c>
      <c r="G468" s="29" t="n">
        <v>20063.01</v>
      </c>
      <c r="H468" s="30"/>
      <c r="I468" s="31"/>
    </row>
    <row r="469" customFormat="false" ht="12.75" hidden="false" customHeight="false" outlineLevel="0" collapsed="false">
      <c r="A469" s="25" t="s">
        <v>12</v>
      </c>
      <c r="B469" s="26" t="n">
        <v>5</v>
      </c>
      <c r="C469" s="27" t="n">
        <v>50</v>
      </c>
      <c r="D469" s="28" t="n">
        <v>42.884</v>
      </c>
      <c r="E469" s="28" t="n">
        <v>53.6</v>
      </c>
      <c r="F469" s="29" t="n">
        <v>2144.18</v>
      </c>
      <c r="G469" s="29" t="n">
        <v>2680.23</v>
      </c>
      <c r="H469" s="30"/>
      <c r="I469" s="31"/>
    </row>
    <row r="470" customFormat="false" ht="12.75" hidden="false" customHeight="false" outlineLevel="0" collapsed="false">
      <c r="A470" s="25" t="s">
        <v>12</v>
      </c>
      <c r="B470" s="26" t="n">
        <v>6</v>
      </c>
      <c r="C470" s="27" t="n">
        <v>3</v>
      </c>
      <c r="D470" s="28" t="n">
        <v>52.64</v>
      </c>
      <c r="E470" s="28" t="n">
        <v>65.8</v>
      </c>
      <c r="F470" s="29" t="n">
        <v>157.92</v>
      </c>
      <c r="G470" s="29" t="n">
        <v>197.4</v>
      </c>
      <c r="H470" s="30"/>
      <c r="I470" s="31"/>
    </row>
    <row r="471" customFormat="false" ht="12.75" hidden="false" customHeight="false" outlineLevel="0" collapsed="false">
      <c r="A471" s="25" t="s">
        <v>12</v>
      </c>
      <c r="B471" s="26" t="n">
        <v>7</v>
      </c>
      <c r="C471" s="27" t="n">
        <v>2</v>
      </c>
      <c r="D471" s="28" t="n">
        <v>56.435</v>
      </c>
      <c r="E471" s="28" t="n">
        <v>70.54</v>
      </c>
      <c r="F471" s="29" t="n">
        <v>112.87</v>
      </c>
      <c r="G471" s="29" t="n">
        <v>141.09</v>
      </c>
      <c r="H471" s="30"/>
      <c r="I471" s="31"/>
    </row>
    <row r="472" customFormat="false" ht="12.75" hidden="false" customHeight="false" outlineLevel="0" collapsed="false">
      <c r="A472" s="32" t="s">
        <v>12</v>
      </c>
      <c r="B472" s="33" t="s">
        <v>10</v>
      </c>
      <c r="C472" s="34" t="n">
        <v>44</v>
      </c>
      <c r="D472" s="35" t="n">
        <v>59.663</v>
      </c>
      <c r="E472" s="35" t="n">
        <v>74.58</v>
      </c>
      <c r="F472" s="36" t="n">
        <v>2625.18</v>
      </c>
      <c r="G472" s="36" t="n">
        <v>3281.47</v>
      </c>
      <c r="H472" s="37"/>
      <c r="I472" s="38"/>
    </row>
    <row r="473" customFormat="false" ht="12.75" hidden="false" customHeight="false" outlineLevel="0" collapsed="false">
      <c r="A473" s="18" t="s">
        <v>13</v>
      </c>
      <c r="B473" s="19" t="n">
        <v>1</v>
      </c>
      <c r="C473" s="20" t="n">
        <v>249381</v>
      </c>
      <c r="D473" s="21" t="n">
        <v>8.78</v>
      </c>
      <c r="E473" s="21" t="n">
        <v>10.97</v>
      </c>
      <c r="F473" s="22" t="n">
        <v>2189440.96</v>
      </c>
      <c r="G473" s="22" t="n">
        <v>2736801.2</v>
      </c>
      <c r="H473" s="23"/>
      <c r="I473" s="24"/>
    </row>
    <row r="474" customFormat="false" ht="12.75" hidden="false" customHeight="false" outlineLevel="0" collapsed="false">
      <c r="A474" s="25" t="s">
        <v>13</v>
      </c>
      <c r="B474" s="26" t="n">
        <v>2</v>
      </c>
      <c r="C474" s="27" t="n">
        <v>2894</v>
      </c>
      <c r="D474" s="28" t="n">
        <v>17.486</v>
      </c>
      <c r="E474" s="28" t="n">
        <v>21.86</v>
      </c>
      <c r="F474" s="29" t="n">
        <v>50603.69</v>
      </c>
      <c r="G474" s="29" t="n">
        <v>63254.61</v>
      </c>
      <c r="H474" s="30"/>
      <c r="I474" s="31"/>
    </row>
    <row r="475" customFormat="false" ht="12.75" hidden="false" customHeight="false" outlineLevel="0" collapsed="false">
      <c r="A475" s="25" t="s">
        <v>13</v>
      </c>
      <c r="B475" s="26" t="n">
        <v>3</v>
      </c>
      <c r="C475" s="27" t="n">
        <v>262</v>
      </c>
      <c r="D475" s="28" t="n">
        <v>26.859</v>
      </c>
      <c r="E475" s="28" t="n">
        <v>33.57</v>
      </c>
      <c r="F475" s="29" t="n">
        <v>7037.11</v>
      </c>
      <c r="G475" s="29" t="n">
        <v>8796.39</v>
      </c>
      <c r="H475" s="30"/>
      <c r="I475" s="31"/>
    </row>
    <row r="476" customFormat="false" ht="12.75" hidden="false" customHeight="false" outlineLevel="0" collapsed="false">
      <c r="A476" s="25" t="s">
        <v>13</v>
      </c>
      <c r="B476" s="26" t="n">
        <v>4</v>
      </c>
      <c r="C476" s="27" t="n">
        <v>461</v>
      </c>
      <c r="D476" s="28" t="n">
        <v>35.276</v>
      </c>
      <c r="E476" s="28" t="n">
        <v>44.1</v>
      </c>
      <c r="F476" s="29" t="n">
        <v>16262.31</v>
      </c>
      <c r="G476" s="29" t="n">
        <v>20327.89</v>
      </c>
      <c r="H476" s="30"/>
      <c r="I476" s="31"/>
    </row>
    <row r="477" customFormat="false" ht="12.75" hidden="false" customHeight="false" outlineLevel="0" collapsed="false">
      <c r="A477" s="25" t="s">
        <v>13</v>
      </c>
      <c r="B477" s="26" t="n">
        <v>5</v>
      </c>
      <c r="C477" s="27" t="n">
        <v>24</v>
      </c>
      <c r="D477" s="28" t="n">
        <v>45.025</v>
      </c>
      <c r="E477" s="28" t="n">
        <v>56.28</v>
      </c>
      <c r="F477" s="29" t="n">
        <v>1080.6</v>
      </c>
      <c r="G477" s="29" t="n">
        <v>1350.75</v>
      </c>
      <c r="H477" s="30"/>
      <c r="I477" s="31"/>
    </row>
    <row r="478" customFormat="false" ht="12.75" hidden="false" customHeight="false" outlineLevel="0" collapsed="false">
      <c r="A478" s="25" t="s">
        <v>13</v>
      </c>
      <c r="B478" s="26" t="n">
        <v>6</v>
      </c>
      <c r="C478" s="27" t="n">
        <v>33</v>
      </c>
      <c r="D478" s="28" t="n">
        <v>54.582</v>
      </c>
      <c r="E478" s="28" t="n">
        <v>68.23</v>
      </c>
      <c r="F478" s="29" t="n">
        <v>1801.2</v>
      </c>
      <c r="G478" s="29" t="n">
        <v>2251.5</v>
      </c>
      <c r="H478" s="30"/>
      <c r="I478" s="31"/>
    </row>
    <row r="479" customFormat="false" ht="12.75" hidden="false" customHeight="false" outlineLevel="0" collapsed="false">
      <c r="A479" s="25" t="s">
        <v>13</v>
      </c>
      <c r="B479" s="26" t="n">
        <v>7</v>
      </c>
      <c r="C479" s="27" t="n">
        <v>17</v>
      </c>
      <c r="D479" s="28" t="n">
        <v>64.601</v>
      </c>
      <c r="E479" s="28" t="n">
        <v>80.75</v>
      </c>
      <c r="F479" s="29" t="n">
        <v>1098.22</v>
      </c>
      <c r="G479" s="29" t="n">
        <v>1372.78</v>
      </c>
      <c r="H479" s="30"/>
      <c r="I479" s="31"/>
    </row>
    <row r="480" customFormat="false" ht="12.75" hidden="false" customHeight="false" outlineLevel="0" collapsed="false">
      <c r="A480" s="25" t="s">
        <v>13</v>
      </c>
      <c r="B480" s="26" t="n">
        <v>8</v>
      </c>
      <c r="C480" s="27" t="n">
        <v>9</v>
      </c>
      <c r="D480" s="28" t="n">
        <v>70.727</v>
      </c>
      <c r="E480" s="28" t="n">
        <v>88.41</v>
      </c>
      <c r="F480" s="29" t="n">
        <v>636.54</v>
      </c>
      <c r="G480" s="29" t="n">
        <v>795.68</v>
      </c>
      <c r="H480" s="30"/>
      <c r="I480" s="31"/>
    </row>
    <row r="481" customFormat="false" ht="12.75" hidden="false" customHeight="false" outlineLevel="0" collapsed="false">
      <c r="A481" s="25" t="s">
        <v>13</v>
      </c>
      <c r="B481" s="26" t="n">
        <v>9</v>
      </c>
      <c r="C481" s="27" t="n">
        <v>4</v>
      </c>
      <c r="D481" s="28" t="n">
        <v>79.688</v>
      </c>
      <c r="E481" s="28" t="n">
        <v>99.61</v>
      </c>
      <c r="F481" s="29" t="n">
        <v>318.75</v>
      </c>
      <c r="G481" s="29" t="n">
        <v>398.44</v>
      </c>
      <c r="H481" s="30"/>
      <c r="I481" s="31"/>
    </row>
    <row r="482" customFormat="false" ht="12.75" hidden="false" customHeight="false" outlineLevel="0" collapsed="false">
      <c r="A482" s="32" t="s">
        <v>13</v>
      </c>
      <c r="B482" s="33" t="s">
        <v>10</v>
      </c>
      <c r="C482" s="34" t="n">
        <v>18</v>
      </c>
      <c r="D482" s="35" t="n">
        <v>108.627</v>
      </c>
      <c r="E482" s="35" t="n">
        <v>135.78</v>
      </c>
      <c r="F482" s="36" t="n">
        <v>1955.28</v>
      </c>
      <c r="G482" s="36" t="n">
        <v>2444.1</v>
      </c>
      <c r="H482" s="37"/>
      <c r="I482" s="38"/>
    </row>
    <row r="483" customFormat="false" ht="12.75" hidden="false" customHeight="false" outlineLevel="0" collapsed="false">
      <c r="A483" s="18" t="s">
        <v>14</v>
      </c>
      <c r="B483" s="19" t="n">
        <v>1</v>
      </c>
      <c r="C483" s="20" t="n">
        <v>11097</v>
      </c>
      <c r="D483" s="21" t="n">
        <v>6.067</v>
      </c>
      <c r="E483" s="21" t="n">
        <v>7.58</v>
      </c>
      <c r="F483" s="22" t="n">
        <v>67322.2</v>
      </c>
      <c r="G483" s="22" t="n">
        <v>84152.75</v>
      </c>
      <c r="H483" s="23"/>
      <c r="I483" s="24"/>
    </row>
    <row r="484" customFormat="false" ht="12.75" hidden="false" customHeight="false" outlineLevel="0" collapsed="false">
      <c r="A484" s="25" t="s">
        <v>14</v>
      </c>
      <c r="B484" s="26" t="n">
        <v>2</v>
      </c>
      <c r="C484" s="27" t="n">
        <v>857</v>
      </c>
      <c r="D484" s="28" t="n">
        <v>13.157</v>
      </c>
      <c r="E484" s="28" t="n">
        <v>16.45</v>
      </c>
      <c r="F484" s="29" t="n">
        <v>11275.28</v>
      </c>
      <c r="G484" s="29" t="n">
        <v>14094.1</v>
      </c>
      <c r="H484" s="30"/>
      <c r="I484" s="31"/>
    </row>
    <row r="485" customFormat="false" ht="12.75" hidden="false" customHeight="false" outlineLevel="0" collapsed="false">
      <c r="A485" s="25" t="s">
        <v>14</v>
      </c>
      <c r="B485" s="26" t="n">
        <v>3</v>
      </c>
      <c r="C485" s="27" t="n">
        <v>375</v>
      </c>
      <c r="D485" s="28" t="n">
        <v>20.682</v>
      </c>
      <c r="E485" s="28" t="n">
        <v>25.85</v>
      </c>
      <c r="F485" s="29" t="n">
        <v>7755.88</v>
      </c>
      <c r="G485" s="29" t="n">
        <v>9694.85</v>
      </c>
      <c r="H485" s="30"/>
      <c r="I485" s="31"/>
    </row>
    <row r="486" customFormat="false" ht="12.75" hidden="false" customHeight="false" outlineLevel="0" collapsed="false">
      <c r="A486" s="25" t="s">
        <v>14</v>
      </c>
      <c r="B486" s="26" t="n">
        <v>4</v>
      </c>
      <c r="C486" s="27" t="n">
        <v>1622</v>
      </c>
      <c r="D486" s="28" t="n">
        <v>26.877</v>
      </c>
      <c r="E486" s="28" t="n">
        <v>33.6</v>
      </c>
      <c r="F486" s="29" t="n">
        <v>43594.67</v>
      </c>
      <c r="G486" s="29" t="n">
        <v>54493.34</v>
      </c>
      <c r="H486" s="30"/>
      <c r="I486" s="31"/>
    </row>
    <row r="487" customFormat="false" ht="12.75" hidden="false" customHeight="false" outlineLevel="0" collapsed="false">
      <c r="A487" s="25" t="s">
        <v>14</v>
      </c>
      <c r="B487" s="26" t="n">
        <v>5</v>
      </c>
      <c r="C487" s="27" t="n">
        <v>1</v>
      </c>
      <c r="D487" s="28" t="n">
        <v>35.44</v>
      </c>
      <c r="E487" s="28" t="n">
        <v>44.3</v>
      </c>
      <c r="F487" s="29" t="n">
        <v>35.44</v>
      </c>
      <c r="G487" s="29" t="n">
        <v>44.3</v>
      </c>
      <c r="H487" s="30"/>
      <c r="I487" s="31"/>
    </row>
    <row r="488" customFormat="false" ht="12.75" hidden="false" customHeight="false" outlineLevel="0" collapsed="false">
      <c r="A488" s="25" t="s">
        <v>14</v>
      </c>
      <c r="B488" s="26" t="n">
        <v>6</v>
      </c>
      <c r="C488" s="27" t="n">
        <v>9</v>
      </c>
      <c r="D488" s="28" t="n">
        <v>40.791</v>
      </c>
      <c r="E488" s="28" t="n">
        <v>50.99</v>
      </c>
      <c r="F488" s="29" t="n">
        <v>367.12</v>
      </c>
      <c r="G488" s="29" t="n">
        <v>458.9</v>
      </c>
      <c r="H488" s="30"/>
      <c r="I488" s="31"/>
    </row>
    <row r="489" customFormat="false" ht="12.75" hidden="false" customHeight="false" outlineLevel="0" collapsed="false">
      <c r="A489" s="25" t="s">
        <v>14</v>
      </c>
      <c r="B489" s="26" t="n">
        <v>8</v>
      </c>
      <c r="C489" s="27" t="n">
        <v>1</v>
      </c>
      <c r="D489" s="28" t="n">
        <v>47.23</v>
      </c>
      <c r="E489" s="28" t="n">
        <v>59.04</v>
      </c>
      <c r="F489" s="29" t="n">
        <v>47.23</v>
      </c>
      <c r="G489" s="29" t="n">
        <v>59.04</v>
      </c>
      <c r="H489" s="30"/>
      <c r="I489" s="31"/>
    </row>
    <row r="490" customFormat="false" ht="12.75" hidden="false" customHeight="false" outlineLevel="0" collapsed="false">
      <c r="A490" s="32" t="s">
        <v>14</v>
      </c>
      <c r="B490" s="33" t="s">
        <v>10</v>
      </c>
      <c r="C490" s="34" t="n">
        <v>10</v>
      </c>
      <c r="D490" s="35" t="n">
        <v>120.356</v>
      </c>
      <c r="E490" s="35" t="n">
        <v>150.45</v>
      </c>
      <c r="F490" s="36" t="n">
        <v>1203.56</v>
      </c>
      <c r="G490" s="36" t="n">
        <v>1504.45</v>
      </c>
      <c r="H490" s="37"/>
      <c r="I490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PT HCPCS per Line and by Setting - CY 2006
SNF</oddHeader>
    <oddFooter>&amp;L&amp;A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10.85"/>
    <col collapsed="false" customWidth="true" hidden="false" outlineLevel="0" max="4" min="4" style="2" width="9.99"/>
    <col collapsed="false" customWidth="true" hidden="false" outlineLevel="0" max="5" min="5" style="2" width="12.7"/>
    <col collapsed="false" customWidth="true" hidden="false" outlineLevel="0" max="7" min="6" style="3" width="11.99"/>
    <col collapsed="false" customWidth="true" hidden="false" outlineLevel="0" max="9" min="8" style="0" width="9.28"/>
  </cols>
  <sheetData>
    <row r="5" customFormat="false" ht="63.75" hidden="false" customHeight="false" outlineLevel="0" collapsed="false">
      <c r="A5" s="5" t="s">
        <v>0</v>
      </c>
      <c r="B5" s="5" t="s">
        <v>1</v>
      </c>
      <c r="C5" s="6" t="s">
        <v>2</v>
      </c>
      <c r="D5" s="7" t="s">
        <v>3</v>
      </c>
      <c r="E5" s="7" t="s">
        <v>4</v>
      </c>
      <c r="F5" s="8" t="s">
        <v>5</v>
      </c>
      <c r="G5" s="8" t="s">
        <v>6</v>
      </c>
      <c r="H5" s="9" t="s">
        <v>7</v>
      </c>
      <c r="I5" s="10" t="s">
        <v>8</v>
      </c>
    </row>
    <row r="6" customFormat="false" ht="12.75" hidden="false" customHeight="false" outlineLevel="0" collapsed="false">
      <c r="A6" s="42"/>
      <c r="B6" s="43" t="s">
        <v>9</v>
      </c>
      <c r="C6" s="44" t="n">
        <v>2704192</v>
      </c>
      <c r="D6" s="45" t="n">
        <v>28.421</v>
      </c>
      <c r="E6" s="45" t="n">
        <v>35.527</v>
      </c>
      <c r="F6" s="46" t="n">
        <v>76857191.25</v>
      </c>
      <c r="G6" s="46" t="n">
        <v>96071489.06</v>
      </c>
      <c r="H6" s="47" t="n">
        <f aca="false">C6/2704192</f>
        <v>1</v>
      </c>
      <c r="I6" s="47" t="n">
        <f aca="false">F6/76857191.25</f>
        <v>1</v>
      </c>
    </row>
    <row r="7" customFormat="false" ht="12.75" hidden="false" customHeight="false" outlineLevel="0" collapsed="false">
      <c r="A7" s="18"/>
      <c r="B7" s="19" t="n">
        <v>1</v>
      </c>
      <c r="C7" s="20" t="n">
        <v>2008303</v>
      </c>
      <c r="D7" s="21" t="n">
        <v>19.864</v>
      </c>
      <c r="E7" s="21" t="n">
        <v>24.83</v>
      </c>
      <c r="F7" s="22" t="n">
        <v>39892418.55</v>
      </c>
      <c r="G7" s="22" t="n">
        <v>49865523.19</v>
      </c>
      <c r="H7" s="23" t="n">
        <f aca="false">C7/2704192</f>
        <v>0.742662873050434</v>
      </c>
      <c r="I7" s="24" t="n">
        <f aca="false">F7/76857191.25</f>
        <v>0.519046011195472</v>
      </c>
    </row>
    <row r="8" customFormat="false" ht="12.75" hidden="false" customHeight="false" outlineLevel="0" collapsed="false">
      <c r="A8" s="25"/>
      <c r="B8" s="26" t="n">
        <v>2</v>
      </c>
      <c r="C8" s="27" t="n">
        <v>523863</v>
      </c>
      <c r="D8" s="28" t="n">
        <v>44.832</v>
      </c>
      <c r="E8" s="28" t="n">
        <v>56.04</v>
      </c>
      <c r="F8" s="29" t="n">
        <v>23485950.03</v>
      </c>
      <c r="G8" s="29" t="n">
        <v>29357437.54</v>
      </c>
      <c r="H8" s="30" t="n">
        <f aca="false">C8/2704192</f>
        <v>0.19372256111992</v>
      </c>
      <c r="I8" s="31" t="n">
        <f aca="false">F8/76857191.25</f>
        <v>0.305579083076367</v>
      </c>
    </row>
    <row r="9" customFormat="false" ht="12.75" hidden="false" customHeight="false" outlineLevel="0" collapsed="false">
      <c r="A9" s="25"/>
      <c r="B9" s="26" t="n">
        <v>3</v>
      </c>
      <c r="C9" s="27" t="n">
        <v>104570</v>
      </c>
      <c r="D9" s="28" t="n">
        <v>65.861</v>
      </c>
      <c r="E9" s="28" t="n">
        <v>82.327</v>
      </c>
      <c r="F9" s="29" t="n">
        <v>6887108.28</v>
      </c>
      <c r="G9" s="29" t="n">
        <v>8608885.35</v>
      </c>
      <c r="H9" s="30" t="n">
        <f aca="false">C9/2704192</f>
        <v>0.0386695915082953</v>
      </c>
      <c r="I9" s="31" t="n">
        <f aca="false">F9/76857191.25</f>
        <v>0.0896091591169096</v>
      </c>
    </row>
    <row r="10" customFormat="false" ht="12.75" hidden="false" customHeight="false" outlineLevel="0" collapsed="false">
      <c r="A10" s="25"/>
      <c r="B10" s="26" t="n">
        <v>4</v>
      </c>
      <c r="C10" s="27" t="n">
        <v>52858</v>
      </c>
      <c r="D10" s="28" t="n">
        <v>89.052</v>
      </c>
      <c r="E10" s="28" t="n">
        <v>111.315</v>
      </c>
      <c r="F10" s="29" t="n">
        <v>4707129.85</v>
      </c>
      <c r="G10" s="29" t="n">
        <v>5883912.31</v>
      </c>
      <c r="H10" s="30" t="n">
        <f aca="false">C10/2704192</f>
        <v>0.0195466889924976</v>
      </c>
      <c r="I10" s="31" t="n">
        <f aca="false">F10/76857191.25</f>
        <v>0.0612451453591208</v>
      </c>
    </row>
    <row r="11" customFormat="false" ht="12.75" hidden="false" customHeight="false" outlineLevel="0" collapsed="false">
      <c r="A11" s="25"/>
      <c r="B11" s="26" t="n">
        <v>5</v>
      </c>
      <c r="C11" s="27" t="n">
        <v>7163</v>
      </c>
      <c r="D11" s="28" t="n">
        <v>112.223</v>
      </c>
      <c r="E11" s="28" t="n">
        <v>140.279</v>
      </c>
      <c r="F11" s="29" t="n">
        <v>803853.34</v>
      </c>
      <c r="G11" s="29" t="n">
        <v>1004816.67</v>
      </c>
      <c r="H11" s="30" t="n">
        <f aca="false">C11/2704192</f>
        <v>0.00264885037748799</v>
      </c>
      <c r="I11" s="31" t="n">
        <f aca="false">F11/76857191.25</f>
        <v>0.0104590517416287</v>
      </c>
    </row>
    <row r="12" customFormat="false" ht="12.75" hidden="false" customHeight="false" outlineLevel="0" collapsed="false">
      <c r="A12" s="25"/>
      <c r="B12" s="26" t="n">
        <v>6</v>
      </c>
      <c r="C12" s="27" t="n">
        <v>3662</v>
      </c>
      <c r="D12" s="28" t="n">
        <v>133.147</v>
      </c>
      <c r="E12" s="28" t="n">
        <v>166.434</v>
      </c>
      <c r="F12" s="29" t="n">
        <v>487585</v>
      </c>
      <c r="G12" s="29" t="n">
        <v>609481.25</v>
      </c>
      <c r="H12" s="30" t="n">
        <f aca="false">C12/2704192</f>
        <v>0.00135419378505668</v>
      </c>
      <c r="I12" s="31" t="n">
        <f aca="false">F12/76857191.25</f>
        <v>0.00634403875642541</v>
      </c>
    </row>
    <row r="13" customFormat="false" ht="12.75" hidden="false" customHeight="false" outlineLevel="0" collapsed="false">
      <c r="A13" s="25"/>
      <c r="B13" s="26" t="n">
        <v>7</v>
      </c>
      <c r="C13" s="27" t="n">
        <v>1941</v>
      </c>
      <c r="D13" s="28" t="n">
        <v>156.61</v>
      </c>
      <c r="E13" s="28" t="n">
        <v>195.763</v>
      </c>
      <c r="F13" s="29" t="n">
        <v>303980.4</v>
      </c>
      <c r="G13" s="29" t="n">
        <v>379975.5</v>
      </c>
      <c r="H13" s="30" t="n">
        <f aca="false">C13/2704192</f>
        <v>0.00071777447755189</v>
      </c>
      <c r="I13" s="31" t="n">
        <f aca="false">F13/76857191.25</f>
        <v>0.00395513282564824</v>
      </c>
    </row>
    <row r="14" customFormat="false" ht="12.75" hidden="false" customHeight="false" outlineLevel="0" collapsed="false">
      <c r="A14" s="25"/>
      <c r="B14" s="26" t="n">
        <v>8</v>
      </c>
      <c r="C14" s="27" t="n">
        <v>1002</v>
      </c>
      <c r="D14" s="28" t="n">
        <v>178.354</v>
      </c>
      <c r="E14" s="28" t="n">
        <v>222.942</v>
      </c>
      <c r="F14" s="29" t="n">
        <v>178710.34</v>
      </c>
      <c r="G14" s="29" t="n">
        <v>223387.93</v>
      </c>
      <c r="H14" s="30" t="n">
        <f aca="false">C14/2704192</f>
        <v>0.000370535819941779</v>
      </c>
      <c r="I14" s="31" t="n">
        <f aca="false">F14/76857191.25</f>
        <v>0.00232522600804775</v>
      </c>
    </row>
    <row r="15" customFormat="false" ht="12.75" hidden="false" customHeight="false" outlineLevel="0" collapsed="false">
      <c r="A15" s="25"/>
      <c r="B15" s="26" t="n">
        <v>9</v>
      </c>
      <c r="C15" s="27" t="n">
        <v>201</v>
      </c>
      <c r="D15" s="28" t="n">
        <v>197.167</v>
      </c>
      <c r="E15" s="28" t="n">
        <v>246.459</v>
      </c>
      <c r="F15" s="29" t="n">
        <v>39630.53</v>
      </c>
      <c r="G15" s="29" t="n">
        <v>49538.16</v>
      </c>
      <c r="H15" s="30" t="n">
        <f aca="false">C15/2704192</f>
        <v>7.43290417248479E-005</v>
      </c>
      <c r="I15" s="31" t="n">
        <f aca="false">F15/76857191.25</f>
        <v>0.000515638541500825</v>
      </c>
    </row>
    <row r="16" customFormat="false" ht="12.75" hidden="false" customHeight="false" outlineLevel="0" collapsed="false">
      <c r="A16" s="32"/>
      <c r="B16" s="33" t="s">
        <v>10</v>
      </c>
      <c r="C16" s="34" t="n">
        <v>629</v>
      </c>
      <c r="D16" s="35" t="n">
        <v>112.599</v>
      </c>
      <c r="E16" s="35" t="n">
        <v>140.749</v>
      </c>
      <c r="F16" s="36" t="n">
        <v>70824.93</v>
      </c>
      <c r="G16" s="36" t="n">
        <v>88531.16</v>
      </c>
      <c r="H16" s="37" t="n">
        <f aca="false">C16/2704192</f>
        <v>0.000232601827089201</v>
      </c>
      <c r="I16" s="38" t="n">
        <f aca="false">F16/76857191.25</f>
        <v>0.000921513378879819</v>
      </c>
    </row>
    <row r="17" customFormat="false" ht="12.75" hidden="false" customHeight="false" outlineLevel="0" collapsed="false">
      <c r="A17" s="39" t="s">
        <v>11</v>
      </c>
      <c r="B17" s="40" t="s">
        <v>9</v>
      </c>
      <c r="C17" s="48" t="n">
        <v>0</v>
      </c>
      <c r="D17" s="41" t="n">
        <v>0</v>
      </c>
      <c r="E17" s="41" t="n">
        <v>0</v>
      </c>
      <c r="F17" s="49" t="n">
        <v>0</v>
      </c>
      <c r="G17" s="49" t="n">
        <v>0</v>
      </c>
      <c r="H17" s="4" t="n">
        <f aca="false">C17/2704192</f>
        <v>0</v>
      </c>
      <c r="I17" s="4"/>
    </row>
    <row r="18" customFormat="false" ht="12.75" hidden="false" customHeight="false" outlineLevel="0" collapsed="false">
      <c r="A18" s="39" t="n">
        <v>64550</v>
      </c>
      <c r="B18" s="40" t="s">
        <v>9</v>
      </c>
      <c r="C18" s="48" t="n">
        <v>3164</v>
      </c>
      <c r="D18" s="41" t="n">
        <v>15.458</v>
      </c>
      <c r="E18" s="41" t="n">
        <v>19.322</v>
      </c>
      <c r="F18" s="49" t="n">
        <v>48908.88</v>
      </c>
      <c r="G18" s="49" t="n">
        <v>61136.1</v>
      </c>
      <c r="H18" s="4" t="n">
        <f aca="false">C18/2704192</f>
        <v>0.00117003526376825</v>
      </c>
      <c r="I18" s="4"/>
    </row>
    <row r="19" customFormat="false" ht="12.75" hidden="false" customHeight="false" outlineLevel="0" collapsed="false">
      <c r="A19" s="39" t="n">
        <v>90901</v>
      </c>
      <c r="B19" s="40" t="s">
        <v>9</v>
      </c>
      <c r="C19" s="48" t="n">
        <v>26</v>
      </c>
      <c r="D19" s="41" t="n">
        <v>32.36</v>
      </c>
      <c r="E19" s="41" t="n">
        <v>40.45</v>
      </c>
      <c r="F19" s="49" t="n">
        <v>841.37</v>
      </c>
      <c r="G19" s="49" t="n">
        <v>1051.71</v>
      </c>
      <c r="H19" s="4" t="n">
        <f aca="false">C19/2704192</f>
        <v>9.61470191465695E-006</v>
      </c>
      <c r="I19" s="4"/>
    </row>
    <row r="20" customFormat="false" ht="12.75" hidden="false" customHeight="false" outlineLevel="0" collapsed="false">
      <c r="A20" s="39" t="n">
        <v>92506</v>
      </c>
      <c r="B20" s="40" t="s">
        <v>9</v>
      </c>
      <c r="C20" s="48" t="n">
        <v>0</v>
      </c>
      <c r="D20" s="41" t="n">
        <v>0</v>
      </c>
      <c r="E20" s="41" t="n">
        <v>0</v>
      </c>
      <c r="F20" s="49" t="n">
        <v>0</v>
      </c>
      <c r="G20" s="49" t="n">
        <v>0</v>
      </c>
      <c r="H20" s="4" t="n">
        <f aca="false">C20/2704192</f>
        <v>0</v>
      </c>
      <c r="I20" s="4"/>
    </row>
    <row r="21" customFormat="false" ht="12.75" hidden="false" customHeight="false" outlineLevel="0" collapsed="false">
      <c r="A21" s="39" t="n">
        <v>92507</v>
      </c>
      <c r="B21" s="40" t="s">
        <v>9</v>
      </c>
      <c r="C21" s="48" t="n">
        <v>2</v>
      </c>
      <c r="D21" s="41" t="n">
        <v>88.855</v>
      </c>
      <c r="E21" s="41" t="n">
        <v>111.069</v>
      </c>
      <c r="F21" s="49" t="n">
        <v>177.71</v>
      </c>
      <c r="G21" s="49" t="n">
        <v>222.14</v>
      </c>
      <c r="H21" s="4" t="n">
        <f aca="false">C21/2704192</f>
        <v>7.39592454973611E-007</v>
      </c>
      <c r="I21" s="4"/>
    </row>
    <row r="22" customFormat="false" ht="12.75" hidden="false" customHeight="false" outlineLevel="0" collapsed="false">
      <c r="A22" s="39" t="n">
        <v>92508</v>
      </c>
      <c r="B22" s="40" t="s">
        <v>9</v>
      </c>
      <c r="C22" s="48" t="n">
        <v>0</v>
      </c>
      <c r="D22" s="41" t="n">
        <v>0</v>
      </c>
      <c r="E22" s="41" t="n">
        <v>0</v>
      </c>
      <c r="F22" s="49" t="n">
        <v>0</v>
      </c>
      <c r="G22" s="49" t="n">
        <v>0</v>
      </c>
      <c r="H22" s="4" t="n">
        <f aca="false">C22/2704192</f>
        <v>0</v>
      </c>
      <c r="I22" s="4"/>
    </row>
    <row r="23" customFormat="false" ht="12.75" hidden="false" customHeight="false" outlineLevel="0" collapsed="false">
      <c r="A23" s="39" t="n">
        <v>92526</v>
      </c>
      <c r="B23" s="40" t="s">
        <v>9</v>
      </c>
      <c r="C23" s="48" t="n">
        <v>1</v>
      </c>
      <c r="D23" s="41" t="n">
        <v>57.63</v>
      </c>
      <c r="E23" s="41" t="n">
        <v>72.038</v>
      </c>
      <c r="F23" s="49" t="n">
        <v>57.63</v>
      </c>
      <c r="G23" s="49" t="n">
        <v>72.04</v>
      </c>
      <c r="H23" s="4" t="n">
        <f aca="false">C23/2704192</f>
        <v>3.69796227486806E-007</v>
      </c>
      <c r="I23" s="4"/>
    </row>
    <row r="24" customFormat="false" ht="12.75" hidden="false" customHeight="false" outlineLevel="0" collapsed="false">
      <c r="A24" s="39" t="n">
        <v>92597</v>
      </c>
      <c r="B24" s="40" t="s">
        <v>9</v>
      </c>
      <c r="C24" s="48" t="n">
        <v>0</v>
      </c>
      <c r="D24" s="41" t="n">
        <v>0</v>
      </c>
      <c r="E24" s="41" t="n">
        <v>0</v>
      </c>
      <c r="F24" s="49" t="n">
        <v>0</v>
      </c>
      <c r="G24" s="49" t="n">
        <v>0</v>
      </c>
      <c r="H24" s="4" t="n">
        <f aca="false">C24/2704192</f>
        <v>0</v>
      </c>
      <c r="I24" s="4"/>
    </row>
    <row r="25" customFormat="false" ht="12.75" hidden="false" customHeight="false" outlineLevel="0" collapsed="false">
      <c r="A25" s="39" t="n">
        <v>92605</v>
      </c>
      <c r="B25" s="40" t="s">
        <v>9</v>
      </c>
      <c r="C25" s="48" t="n">
        <v>0</v>
      </c>
      <c r="D25" s="41" t="n">
        <v>0</v>
      </c>
      <c r="E25" s="41" t="n">
        <v>0</v>
      </c>
      <c r="F25" s="49" t="n">
        <v>0</v>
      </c>
      <c r="G25" s="49" t="n">
        <v>0</v>
      </c>
      <c r="H25" s="4" t="n">
        <f aca="false">C25/2704192</f>
        <v>0</v>
      </c>
      <c r="I25" s="4"/>
    </row>
    <row r="26" customFormat="false" ht="12.75" hidden="false" customHeight="false" outlineLevel="0" collapsed="false">
      <c r="A26" s="39" t="n">
        <v>92606</v>
      </c>
      <c r="B26" s="40" t="s">
        <v>9</v>
      </c>
      <c r="C26" s="48" t="n">
        <v>0</v>
      </c>
      <c r="D26" s="41" t="n">
        <v>0</v>
      </c>
      <c r="E26" s="41" t="n">
        <v>0</v>
      </c>
      <c r="F26" s="49" t="n">
        <v>0</v>
      </c>
      <c r="G26" s="49" t="n">
        <v>0</v>
      </c>
      <c r="H26" s="4" t="n">
        <f aca="false">C26/2704192</f>
        <v>0</v>
      </c>
      <c r="I26" s="4"/>
    </row>
    <row r="27" customFormat="false" ht="12.75" hidden="false" customHeight="false" outlineLevel="0" collapsed="false">
      <c r="A27" s="39" t="n">
        <v>92607</v>
      </c>
      <c r="B27" s="40" t="s">
        <v>9</v>
      </c>
      <c r="C27" s="48" t="n">
        <v>0</v>
      </c>
      <c r="D27" s="41" t="n">
        <v>0</v>
      </c>
      <c r="E27" s="41" t="n">
        <v>0</v>
      </c>
      <c r="F27" s="49" t="n">
        <v>0</v>
      </c>
      <c r="G27" s="49" t="n">
        <v>0</v>
      </c>
      <c r="H27" s="4" t="n">
        <f aca="false">C27/2704192</f>
        <v>0</v>
      </c>
      <c r="I27" s="4"/>
    </row>
    <row r="28" customFormat="false" ht="12.75" hidden="false" customHeight="false" outlineLevel="0" collapsed="false">
      <c r="A28" s="39" t="n">
        <v>92608</v>
      </c>
      <c r="B28" s="40" t="s">
        <v>9</v>
      </c>
      <c r="C28" s="48" t="n">
        <v>0</v>
      </c>
      <c r="D28" s="41" t="n">
        <v>0</v>
      </c>
      <c r="E28" s="41" t="n">
        <v>0</v>
      </c>
      <c r="F28" s="49" t="n">
        <v>0</v>
      </c>
      <c r="G28" s="49" t="n">
        <v>0</v>
      </c>
      <c r="H28" s="4" t="n">
        <f aca="false">C28/2704192</f>
        <v>0</v>
      </c>
      <c r="I28" s="4"/>
    </row>
    <row r="29" customFormat="false" ht="12.75" hidden="false" customHeight="false" outlineLevel="0" collapsed="false">
      <c r="A29" s="39" t="n">
        <v>92609</v>
      </c>
      <c r="B29" s="40" t="s">
        <v>9</v>
      </c>
      <c r="C29" s="48" t="n">
        <v>0</v>
      </c>
      <c r="D29" s="41" t="n">
        <v>0</v>
      </c>
      <c r="E29" s="41" t="n">
        <v>0</v>
      </c>
      <c r="F29" s="49" t="n">
        <v>0</v>
      </c>
      <c r="G29" s="49" t="n">
        <v>0</v>
      </c>
      <c r="H29" s="4" t="n">
        <f aca="false">C29/2704192</f>
        <v>0</v>
      </c>
      <c r="I29" s="4"/>
    </row>
    <row r="30" customFormat="false" ht="12.75" hidden="false" customHeight="false" outlineLevel="0" collapsed="false">
      <c r="A30" s="39" t="n">
        <v>92610</v>
      </c>
      <c r="B30" s="40" t="s">
        <v>9</v>
      </c>
      <c r="C30" s="48" t="n">
        <v>0</v>
      </c>
      <c r="D30" s="41" t="n">
        <v>0</v>
      </c>
      <c r="E30" s="41" t="n">
        <v>0</v>
      </c>
      <c r="F30" s="49" t="n">
        <v>0</v>
      </c>
      <c r="G30" s="49" t="n">
        <v>0</v>
      </c>
      <c r="H30" s="4" t="n">
        <f aca="false">C30/2704192</f>
        <v>0</v>
      </c>
      <c r="I30" s="4"/>
    </row>
    <row r="31" customFormat="false" ht="12.75" hidden="false" customHeight="false" outlineLevel="0" collapsed="false">
      <c r="A31" s="39" t="n">
        <v>92611</v>
      </c>
      <c r="B31" s="40" t="s">
        <v>9</v>
      </c>
      <c r="C31" s="48" t="n">
        <v>0</v>
      </c>
      <c r="D31" s="41" t="n">
        <v>0</v>
      </c>
      <c r="E31" s="41" t="n">
        <v>0</v>
      </c>
      <c r="F31" s="49" t="n">
        <v>0</v>
      </c>
      <c r="G31" s="49" t="n">
        <v>0</v>
      </c>
      <c r="H31" s="4" t="n">
        <f aca="false">C31/2704192</f>
        <v>0</v>
      </c>
      <c r="I31" s="4"/>
    </row>
    <row r="32" customFormat="false" ht="12.75" hidden="false" customHeight="false" outlineLevel="0" collapsed="false">
      <c r="A32" s="39" t="n">
        <v>92612</v>
      </c>
      <c r="B32" s="40" t="s">
        <v>9</v>
      </c>
      <c r="C32" s="48" t="n">
        <v>0</v>
      </c>
      <c r="D32" s="41" t="n">
        <v>0</v>
      </c>
      <c r="E32" s="41" t="n">
        <v>0</v>
      </c>
      <c r="F32" s="49" t="n">
        <v>0</v>
      </c>
      <c r="G32" s="49" t="n">
        <v>0</v>
      </c>
      <c r="H32" s="4" t="n">
        <f aca="false">C32/2704192</f>
        <v>0</v>
      </c>
      <c r="I32" s="4"/>
    </row>
    <row r="33" customFormat="false" ht="12.75" hidden="false" customHeight="false" outlineLevel="0" collapsed="false">
      <c r="A33" s="39" t="n">
        <v>92614</v>
      </c>
      <c r="B33" s="40" t="s">
        <v>9</v>
      </c>
      <c r="C33" s="48" t="n">
        <v>0</v>
      </c>
      <c r="D33" s="41" t="n">
        <v>0</v>
      </c>
      <c r="E33" s="41" t="n">
        <v>0</v>
      </c>
      <c r="F33" s="49" t="n">
        <v>0</v>
      </c>
      <c r="G33" s="49" t="n">
        <v>0</v>
      </c>
      <c r="H33" s="4" t="n">
        <f aca="false">C33/2704192</f>
        <v>0</v>
      </c>
      <c r="I33" s="4"/>
    </row>
    <row r="34" customFormat="false" ht="12.75" hidden="false" customHeight="false" outlineLevel="0" collapsed="false">
      <c r="A34" s="39" t="n">
        <v>92616</v>
      </c>
      <c r="B34" s="40" t="s">
        <v>9</v>
      </c>
      <c r="C34" s="48" t="n">
        <v>0</v>
      </c>
      <c r="D34" s="41" t="n">
        <v>0</v>
      </c>
      <c r="E34" s="41" t="n">
        <v>0</v>
      </c>
      <c r="F34" s="49" t="n">
        <v>0</v>
      </c>
      <c r="G34" s="49" t="n">
        <v>0</v>
      </c>
      <c r="H34" s="4" t="n">
        <f aca="false">C34/2704192</f>
        <v>0</v>
      </c>
      <c r="I34" s="4"/>
    </row>
    <row r="35" customFormat="false" ht="12.75" hidden="false" customHeight="false" outlineLevel="0" collapsed="false">
      <c r="A35" s="39" t="n">
        <v>95831</v>
      </c>
      <c r="B35" s="40" t="s">
        <v>9</v>
      </c>
      <c r="C35" s="48" t="n">
        <v>215</v>
      </c>
      <c r="D35" s="41" t="n">
        <v>22.483</v>
      </c>
      <c r="E35" s="41" t="n">
        <v>28.104</v>
      </c>
      <c r="F35" s="49" t="n">
        <v>4833.93</v>
      </c>
      <c r="G35" s="49" t="n">
        <v>6042.41</v>
      </c>
      <c r="H35" s="4" t="n">
        <f aca="false">C35/2704192</f>
        <v>7.95061889096632E-005</v>
      </c>
      <c r="I35" s="4"/>
    </row>
    <row r="36" customFormat="false" ht="12.75" hidden="false" customHeight="false" outlineLevel="0" collapsed="false">
      <c r="A36" s="39" t="n">
        <v>95832</v>
      </c>
      <c r="B36" s="40" t="s">
        <v>9</v>
      </c>
      <c r="C36" s="48" t="n">
        <v>5</v>
      </c>
      <c r="D36" s="41" t="n">
        <v>17.116</v>
      </c>
      <c r="E36" s="41" t="n">
        <v>21.395</v>
      </c>
      <c r="F36" s="49" t="n">
        <v>85.58</v>
      </c>
      <c r="G36" s="49" t="n">
        <v>106.98</v>
      </c>
      <c r="H36" s="4" t="n">
        <f aca="false">C36/2704192</f>
        <v>1.84898113743403E-006</v>
      </c>
      <c r="I36" s="4"/>
    </row>
    <row r="37" customFormat="false" ht="12.75" hidden="false" customHeight="false" outlineLevel="0" collapsed="false">
      <c r="A37" s="39" t="n">
        <v>95833</v>
      </c>
      <c r="B37" s="40" t="s">
        <v>9</v>
      </c>
      <c r="C37" s="48" t="n">
        <v>2</v>
      </c>
      <c r="D37" s="41" t="n">
        <v>28.655</v>
      </c>
      <c r="E37" s="41" t="n">
        <v>35.819</v>
      </c>
      <c r="F37" s="49" t="n">
        <v>57.31</v>
      </c>
      <c r="G37" s="49" t="n">
        <v>71.64</v>
      </c>
      <c r="H37" s="4" t="n">
        <f aca="false">C37/2704192</f>
        <v>7.39592454973611E-007</v>
      </c>
      <c r="I37" s="4"/>
    </row>
    <row r="38" customFormat="false" ht="12.75" hidden="false" customHeight="false" outlineLevel="0" collapsed="false">
      <c r="A38" s="39" t="n">
        <v>95834</v>
      </c>
      <c r="B38" s="40" t="s">
        <v>9</v>
      </c>
      <c r="C38" s="48" t="n">
        <v>11</v>
      </c>
      <c r="D38" s="41" t="n">
        <v>36.227</v>
      </c>
      <c r="E38" s="41" t="n">
        <v>45.284</v>
      </c>
      <c r="F38" s="49" t="n">
        <v>398.5</v>
      </c>
      <c r="G38" s="49" t="n">
        <v>498.13</v>
      </c>
      <c r="H38" s="4" t="n">
        <f aca="false">C38/2704192</f>
        <v>4.06775850235486E-006</v>
      </c>
      <c r="I38" s="4"/>
    </row>
    <row r="39" customFormat="false" ht="12.75" hidden="false" customHeight="false" outlineLevel="0" collapsed="false">
      <c r="A39" s="39" t="n">
        <v>95851</v>
      </c>
      <c r="B39" s="40" t="s">
        <v>9</v>
      </c>
      <c r="C39" s="48" t="n">
        <v>362</v>
      </c>
      <c r="D39" s="41" t="n">
        <v>16.08</v>
      </c>
      <c r="E39" s="41" t="n">
        <v>20.1</v>
      </c>
      <c r="F39" s="49" t="n">
        <v>5820.82</v>
      </c>
      <c r="G39" s="49" t="n">
        <v>7276.03</v>
      </c>
      <c r="H39" s="4" t="n">
        <f aca="false">C39/2704192</f>
        <v>0.000133866234350224</v>
      </c>
      <c r="I39" s="4"/>
    </row>
    <row r="40" customFormat="false" ht="12.75" hidden="false" customHeight="false" outlineLevel="0" collapsed="false">
      <c r="A40" s="39" t="n">
        <v>95852</v>
      </c>
      <c r="B40" s="40" t="s">
        <v>9</v>
      </c>
      <c r="C40" s="48" t="n">
        <v>8</v>
      </c>
      <c r="D40" s="41" t="n">
        <v>11.22</v>
      </c>
      <c r="E40" s="41" t="n">
        <v>14.025</v>
      </c>
      <c r="F40" s="49" t="n">
        <v>89.76</v>
      </c>
      <c r="G40" s="49" t="n">
        <v>112.2</v>
      </c>
      <c r="H40" s="4" t="n">
        <f aca="false">C40/2704192</f>
        <v>2.95836981989445E-006</v>
      </c>
      <c r="I40" s="4"/>
    </row>
    <row r="41" customFormat="false" ht="12.75" hidden="false" customHeight="false" outlineLevel="0" collapsed="false">
      <c r="A41" s="39" t="n">
        <v>96105</v>
      </c>
      <c r="B41" s="40" t="s">
        <v>9</v>
      </c>
      <c r="C41" s="48" t="n">
        <v>0</v>
      </c>
      <c r="D41" s="41" t="n">
        <v>0</v>
      </c>
      <c r="E41" s="41" t="n">
        <v>0</v>
      </c>
      <c r="F41" s="49" t="n">
        <v>0</v>
      </c>
      <c r="G41" s="49" t="n">
        <v>0</v>
      </c>
      <c r="H41" s="4" t="n">
        <f aca="false">C41/2704192</f>
        <v>0</v>
      </c>
      <c r="I41" s="4"/>
    </row>
    <row r="42" customFormat="false" ht="12.75" hidden="false" customHeight="false" outlineLevel="0" collapsed="false">
      <c r="A42" s="39" t="n">
        <v>96110</v>
      </c>
      <c r="B42" s="40" t="s">
        <v>9</v>
      </c>
      <c r="C42" s="48" t="n">
        <v>0</v>
      </c>
      <c r="D42" s="41" t="n">
        <v>0</v>
      </c>
      <c r="E42" s="41" t="n">
        <v>0</v>
      </c>
      <c r="F42" s="49" t="n">
        <v>0</v>
      </c>
      <c r="G42" s="49" t="n">
        <v>0</v>
      </c>
      <c r="H42" s="4" t="n">
        <f aca="false">C42/2704192</f>
        <v>0</v>
      </c>
      <c r="I42" s="4"/>
    </row>
    <row r="43" customFormat="false" ht="12.75" hidden="false" customHeight="false" outlineLevel="0" collapsed="false">
      <c r="A43" s="39" t="n">
        <v>96111</v>
      </c>
      <c r="B43" s="40" t="s">
        <v>9</v>
      </c>
      <c r="C43" s="48" t="n">
        <v>0</v>
      </c>
      <c r="D43" s="41" t="n">
        <v>0</v>
      </c>
      <c r="E43" s="41" t="n">
        <v>0</v>
      </c>
      <c r="F43" s="49" t="n">
        <v>0</v>
      </c>
      <c r="G43" s="49" t="n">
        <v>0</v>
      </c>
      <c r="H43" s="4" t="n">
        <f aca="false">C43/2704192</f>
        <v>0</v>
      </c>
      <c r="I43" s="4"/>
    </row>
    <row r="44" customFormat="false" ht="12.75" hidden="false" customHeight="false" outlineLevel="0" collapsed="false">
      <c r="A44" s="39" t="n">
        <v>97001</v>
      </c>
      <c r="B44" s="40" t="s">
        <v>9</v>
      </c>
      <c r="C44" s="48" t="n">
        <v>69644</v>
      </c>
      <c r="D44" s="41" t="n">
        <v>60.416</v>
      </c>
      <c r="E44" s="41" t="n">
        <v>75.52</v>
      </c>
      <c r="F44" s="49" t="n">
        <v>4207622.94</v>
      </c>
      <c r="G44" s="49" t="n">
        <v>5259528.68</v>
      </c>
      <c r="H44" s="4" t="n">
        <f aca="false">C44/2704192</f>
        <v>0.0257540884670911</v>
      </c>
      <c r="I44" s="4"/>
    </row>
    <row r="45" customFormat="false" ht="12.75" hidden="false" customHeight="false" outlineLevel="0" collapsed="false">
      <c r="A45" s="39" t="n">
        <v>97002</v>
      </c>
      <c r="B45" s="40" t="s">
        <v>9</v>
      </c>
      <c r="C45" s="48" t="n">
        <v>6308</v>
      </c>
      <c r="D45" s="41" t="n">
        <v>33.048</v>
      </c>
      <c r="E45" s="41" t="n">
        <v>41.31</v>
      </c>
      <c r="F45" s="49" t="n">
        <v>208466.12</v>
      </c>
      <c r="G45" s="49" t="n">
        <v>260582.65</v>
      </c>
      <c r="H45" s="4" t="n">
        <f aca="false">C45/2704192</f>
        <v>0.00233267460298677</v>
      </c>
      <c r="I45" s="4"/>
    </row>
    <row r="46" customFormat="false" ht="12.75" hidden="false" customHeight="false" outlineLevel="0" collapsed="false">
      <c r="A46" s="39" t="n">
        <v>97003</v>
      </c>
      <c r="B46" s="40" t="s">
        <v>9</v>
      </c>
      <c r="C46" s="48" t="n">
        <v>37</v>
      </c>
      <c r="D46" s="41" t="n">
        <v>59.991</v>
      </c>
      <c r="E46" s="41" t="n">
        <v>74.989</v>
      </c>
      <c r="F46" s="49" t="n">
        <v>2219.68</v>
      </c>
      <c r="G46" s="49" t="n">
        <v>2774.6</v>
      </c>
      <c r="H46" s="4" t="n">
        <f aca="false">C46/2704192</f>
        <v>1.36824604170118E-005</v>
      </c>
      <c r="I46" s="4"/>
    </row>
    <row r="47" customFormat="false" ht="12.75" hidden="false" customHeight="false" outlineLevel="0" collapsed="false">
      <c r="A47" s="39" t="n">
        <v>97004</v>
      </c>
      <c r="B47" s="40" t="s">
        <v>9</v>
      </c>
      <c r="C47" s="48" t="n">
        <v>0</v>
      </c>
      <c r="D47" s="41" t="n">
        <v>0</v>
      </c>
      <c r="E47" s="41" t="n">
        <v>0</v>
      </c>
      <c r="F47" s="49" t="n">
        <v>0</v>
      </c>
      <c r="G47" s="49" t="n">
        <v>0</v>
      </c>
      <c r="H47" s="4" t="n">
        <f aca="false">C47/2704192</f>
        <v>0</v>
      </c>
      <c r="I47" s="4"/>
    </row>
    <row r="48" customFormat="false" ht="12.75" hidden="false" customHeight="false" outlineLevel="0" collapsed="false">
      <c r="A48" s="39" t="n">
        <v>97010</v>
      </c>
      <c r="B48" s="40" t="s">
        <v>9</v>
      </c>
      <c r="C48" s="48" t="n">
        <v>0</v>
      </c>
      <c r="D48" s="41" t="n">
        <v>0</v>
      </c>
      <c r="E48" s="41" t="n">
        <v>0</v>
      </c>
      <c r="F48" s="49" t="n">
        <v>0</v>
      </c>
      <c r="G48" s="49" t="n">
        <v>0</v>
      </c>
      <c r="H48" s="4" t="n">
        <f aca="false">C48/2704192</f>
        <v>0</v>
      </c>
      <c r="I48" s="4"/>
    </row>
    <row r="49" customFormat="false" ht="12.75" hidden="false" customHeight="false" outlineLevel="0" collapsed="false">
      <c r="A49" s="39" t="n">
        <v>97012</v>
      </c>
      <c r="B49" s="40" t="s">
        <v>9</v>
      </c>
      <c r="C49" s="48" t="n">
        <v>6380</v>
      </c>
      <c r="D49" s="41" t="n">
        <v>11.6</v>
      </c>
      <c r="E49" s="41" t="n">
        <v>14.5</v>
      </c>
      <c r="F49" s="49" t="n">
        <v>74009.24</v>
      </c>
      <c r="G49" s="49" t="n">
        <v>92511.55</v>
      </c>
      <c r="H49" s="4" t="n">
        <f aca="false">C49/2704192</f>
        <v>0.00235929993136582</v>
      </c>
      <c r="I49" s="4"/>
    </row>
    <row r="50" customFormat="false" ht="12.75" hidden="false" customHeight="false" outlineLevel="0" collapsed="false">
      <c r="A50" s="39" t="n">
        <v>97016</v>
      </c>
      <c r="B50" s="40" t="s">
        <v>9</v>
      </c>
      <c r="C50" s="48" t="n">
        <v>1082</v>
      </c>
      <c r="D50" s="41" t="n">
        <v>10.946</v>
      </c>
      <c r="E50" s="41" t="n">
        <v>13.683</v>
      </c>
      <c r="F50" s="49" t="n">
        <v>11843.86</v>
      </c>
      <c r="G50" s="49" t="n">
        <v>14804.83</v>
      </c>
      <c r="H50" s="4" t="n">
        <f aca="false">C50/2704192</f>
        <v>0.000400119518140724</v>
      </c>
      <c r="I50" s="4"/>
    </row>
    <row r="51" customFormat="false" ht="12.75" hidden="false" customHeight="false" outlineLevel="0" collapsed="false">
      <c r="A51" s="39" t="n">
        <v>97018</v>
      </c>
      <c r="B51" s="40" t="s">
        <v>9</v>
      </c>
      <c r="C51" s="48" t="n">
        <v>1846</v>
      </c>
      <c r="D51" s="41" t="n">
        <v>5.388</v>
      </c>
      <c r="E51" s="41" t="n">
        <v>6.735</v>
      </c>
      <c r="F51" s="49" t="n">
        <v>9946.38</v>
      </c>
      <c r="G51" s="49" t="n">
        <v>12432.97</v>
      </c>
      <c r="H51" s="4" t="n">
        <f aca="false">C51/2704192</f>
        <v>0.000682643835940643</v>
      </c>
      <c r="I51" s="4"/>
    </row>
    <row r="52" customFormat="false" ht="12.75" hidden="false" customHeight="false" outlineLevel="0" collapsed="false">
      <c r="A52" s="39" t="n">
        <v>97022</v>
      </c>
      <c r="B52" s="40" t="s">
        <v>9</v>
      </c>
      <c r="C52" s="48" t="n">
        <v>1306</v>
      </c>
      <c r="D52" s="41" t="n">
        <v>11.661</v>
      </c>
      <c r="E52" s="41" t="n">
        <v>14.576</v>
      </c>
      <c r="F52" s="49" t="n">
        <v>15229.4</v>
      </c>
      <c r="G52" s="49" t="n">
        <v>19036.75</v>
      </c>
      <c r="H52" s="4" t="n">
        <f aca="false">C52/2704192</f>
        <v>0.000482953873097768</v>
      </c>
      <c r="I52" s="4"/>
    </row>
    <row r="53" customFormat="false" ht="12.75" hidden="false" customHeight="false" outlineLevel="0" collapsed="false">
      <c r="A53" s="39" t="n">
        <v>97024</v>
      </c>
      <c r="B53" s="40" t="s">
        <v>9</v>
      </c>
      <c r="C53" s="48" t="n">
        <v>182</v>
      </c>
      <c r="D53" s="41" t="n">
        <v>3.993</v>
      </c>
      <c r="E53" s="41" t="n">
        <v>4.991</v>
      </c>
      <c r="F53" s="49" t="n">
        <v>726.69</v>
      </c>
      <c r="G53" s="49" t="n">
        <v>908.36</v>
      </c>
      <c r="H53" s="4" t="n">
        <f aca="false">C53/2704192</f>
        <v>6.73029134025986E-005</v>
      </c>
      <c r="I53" s="4"/>
    </row>
    <row r="54" customFormat="false" ht="12.75" hidden="false" customHeight="false" outlineLevel="0" collapsed="false">
      <c r="A54" s="39" t="n">
        <v>97026</v>
      </c>
      <c r="B54" s="40" t="s">
        <v>9</v>
      </c>
      <c r="C54" s="48" t="n">
        <v>9376</v>
      </c>
      <c r="D54" s="41" t="n">
        <v>4.329</v>
      </c>
      <c r="E54" s="41" t="n">
        <v>5.412</v>
      </c>
      <c r="F54" s="49" t="n">
        <v>40591.75</v>
      </c>
      <c r="G54" s="49" t="n">
        <v>50739.69</v>
      </c>
      <c r="H54" s="4" t="n">
        <f aca="false">C54/2704192</f>
        <v>0.00346720942891629</v>
      </c>
      <c r="I54" s="4"/>
    </row>
    <row r="55" customFormat="false" ht="12.75" hidden="false" customHeight="false" outlineLevel="0" collapsed="false">
      <c r="A55" s="39" t="n">
        <v>97028</v>
      </c>
      <c r="B55" s="40" t="s">
        <v>9</v>
      </c>
      <c r="C55" s="48" t="n">
        <v>6</v>
      </c>
      <c r="D55" s="41" t="n">
        <v>5.497</v>
      </c>
      <c r="E55" s="41" t="n">
        <v>6.871</v>
      </c>
      <c r="F55" s="49" t="n">
        <v>32.98</v>
      </c>
      <c r="G55" s="49" t="n">
        <v>41.23</v>
      </c>
      <c r="H55" s="4" t="n">
        <f aca="false">C55/2704192</f>
        <v>2.21877736492083E-006</v>
      </c>
      <c r="I55" s="4"/>
    </row>
    <row r="56" customFormat="false" ht="12.75" hidden="false" customHeight="false" outlineLevel="0" collapsed="false">
      <c r="A56" s="39" t="n">
        <v>97032</v>
      </c>
      <c r="B56" s="40" t="s">
        <v>9</v>
      </c>
      <c r="C56" s="48" t="n">
        <v>67630</v>
      </c>
      <c r="D56" s="41" t="n">
        <v>13.871</v>
      </c>
      <c r="E56" s="41" t="n">
        <v>17.339</v>
      </c>
      <c r="F56" s="49" t="n">
        <v>938123.27</v>
      </c>
      <c r="G56" s="49" t="n">
        <v>1172654.09</v>
      </c>
      <c r="H56" s="4" t="n">
        <f aca="false">C56/2704192</f>
        <v>0.0250093188649327</v>
      </c>
      <c r="I56" s="4"/>
    </row>
    <row r="57" customFormat="false" ht="12.75" hidden="false" customHeight="false" outlineLevel="0" collapsed="false">
      <c r="A57" s="39" t="n">
        <v>97033</v>
      </c>
      <c r="B57" s="40" t="s">
        <v>9</v>
      </c>
      <c r="C57" s="48" t="n">
        <v>5190</v>
      </c>
      <c r="D57" s="41" t="n">
        <v>17.575</v>
      </c>
      <c r="E57" s="41" t="n">
        <v>21.968</v>
      </c>
      <c r="F57" s="49" t="n">
        <v>91212.71</v>
      </c>
      <c r="G57" s="49" t="n">
        <v>114015.89</v>
      </c>
      <c r="H57" s="4" t="n">
        <f aca="false">C57/2704192</f>
        <v>0.00191924242065652</v>
      </c>
      <c r="I57" s="4"/>
    </row>
    <row r="58" customFormat="false" ht="12.75" hidden="false" customHeight="false" outlineLevel="0" collapsed="false">
      <c r="A58" s="39" t="n">
        <v>97034</v>
      </c>
      <c r="B58" s="40" t="s">
        <v>9</v>
      </c>
      <c r="C58" s="48" t="n">
        <v>9828</v>
      </c>
      <c r="D58" s="41" t="n">
        <v>11.054</v>
      </c>
      <c r="E58" s="41" t="n">
        <v>13.817</v>
      </c>
      <c r="F58" s="49" t="n">
        <v>108634.31</v>
      </c>
      <c r="G58" s="49" t="n">
        <v>135792.89</v>
      </c>
      <c r="H58" s="4" t="n">
        <f aca="false">C58/2704192</f>
        <v>0.00363435732374033</v>
      </c>
      <c r="I58" s="4"/>
    </row>
    <row r="59" customFormat="false" ht="12.75" hidden="false" customHeight="false" outlineLevel="0" collapsed="false">
      <c r="A59" s="39" t="n">
        <v>97035</v>
      </c>
      <c r="B59" s="40" t="s">
        <v>9</v>
      </c>
      <c r="C59" s="48" t="n">
        <v>199809</v>
      </c>
      <c r="D59" s="41" t="n">
        <v>9.986</v>
      </c>
      <c r="E59" s="41" t="n">
        <v>12.483</v>
      </c>
      <c r="F59" s="49" t="n">
        <v>1995378.42</v>
      </c>
      <c r="G59" s="49" t="n">
        <v>2494223.02</v>
      </c>
      <c r="H59" s="4" t="n">
        <f aca="false">C59/2704192</f>
        <v>0.0738886144179112</v>
      </c>
      <c r="I59" s="4"/>
    </row>
    <row r="60" customFormat="false" ht="12.75" hidden="false" customHeight="false" outlineLevel="0" collapsed="false">
      <c r="A60" s="39" t="n">
        <v>97036</v>
      </c>
      <c r="B60" s="40" t="s">
        <v>9</v>
      </c>
      <c r="C60" s="48" t="n">
        <v>285</v>
      </c>
      <c r="D60" s="41" t="n">
        <v>16.613</v>
      </c>
      <c r="E60" s="41" t="n">
        <v>20.767</v>
      </c>
      <c r="F60" s="49" t="n">
        <v>4734.82</v>
      </c>
      <c r="G60" s="49" t="n">
        <v>5918.53</v>
      </c>
      <c r="H60" s="4" t="n">
        <f aca="false">C60/2704192</f>
        <v>0.00010539192483374</v>
      </c>
      <c r="I60" s="4"/>
    </row>
    <row r="61" customFormat="false" ht="12.75" hidden="false" customHeight="false" outlineLevel="0" collapsed="false">
      <c r="A61" s="39" t="n">
        <v>97039</v>
      </c>
      <c r="B61" s="40" t="s">
        <v>9</v>
      </c>
      <c r="C61" s="48" t="n">
        <v>226</v>
      </c>
      <c r="D61" s="41" t="n">
        <v>16.47</v>
      </c>
      <c r="E61" s="41" t="n">
        <v>20.588</v>
      </c>
      <c r="F61" s="49" t="n">
        <v>3722.26</v>
      </c>
      <c r="G61" s="49" t="n">
        <v>4652.83</v>
      </c>
      <c r="H61" s="4" t="n">
        <f aca="false">C61/2704192</f>
        <v>8.35739474120181E-005</v>
      </c>
      <c r="I61" s="4"/>
    </row>
    <row r="62" customFormat="false" ht="12.75" hidden="false" customHeight="false" outlineLevel="0" collapsed="false">
      <c r="A62" s="39" t="n">
        <v>97110</v>
      </c>
      <c r="B62" s="40" t="s">
        <v>9</v>
      </c>
      <c r="C62" s="48" t="n">
        <v>735873</v>
      </c>
      <c r="D62" s="41" t="n">
        <v>44.026</v>
      </c>
      <c r="E62" s="41" t="n">
        <v>55.032</v>
      </c>
      <c r="F62" s="49" t="n">
        <v>32397527.78</v>
      </c>
      <c r="G62" s="49" t="n">
        <v>40496909.72</v>
      </c>
      <c r="H62" s="4" t="n">
        <f aca="false">C62/2704192</f>
        <v>0.272123059309398</v>
      </c>
      <c r="I62" s="4"/>
    </row>
    <row r="63" customFormat="false" ht="12.75" hidden="false" customHeight="false" outlineLevel="0" collapsed="false">
      <c r="A63" s="39" t="n">
        <v>97112</v>
      </c>
      <c r="B63" s="40" t="s">
        <v>9</v>
      </c>
      <c r="C63" s="48" t="n">
        <v>198730</v>
      </c>
      <c r="D63" s="41" t="n">
        <v>28.632</v>
      </c>
      <c r="E63" s="41" t="n">
        <v>35.79</v>
      </c>
      <c r="F63" s="49" t="n">
        <v>5690056.57</v>
      </c>
      <c r="G63" s="49" t="n">
        <v>7112570.71</v>
      </c>
      <c r="H63" s="4" t="n">
        <f aca="false">C63/2704192</f>
        <v>0.0734896042884529</v>
      </c>
      <c r="I63" s="4"/>
    </row>
    <row r="64" customFormat="false" ht="12.75" hidden="false" customHeight="false" outlineLevel="0" collapsed="false">
      <c r="A64" s="39" t="n">
        <v>97113</v>
      </c>
      <c r="B64" s="40" t="s">
        <v>9</v>
      </c>
      <c r="C64" s="48" t="n">
        <v>14220</v>
      </c>
      <c r="D64" s="41" t="n">
        <v>68.156</v>
      </c>
      <c r="E64" s="41" t="n">
        <v>85.195</v>
      </c>
      <c r="F64" s="49" t="n">
        <v>969178.8</v>
      </c>
      <c r="G64" s="49" t="n">
        <v>1211473.5</v>
      </c>
      <c r="H64" s="4" t="n">
        <f aca="false">C64/2704192</f>
        <v>0.00525850235486238</v>
      </c>
      <c r="I64" s="4"/>
    </row>
    <row r="65" customFormat="false" ht="12.75" hidden="false" customHeight="false" outlineLevel="0" collapsed="false">
      <c r="A65" s="39" t="n">
        <v>97116</v>
      </c>
      <c r="B65" s="40" t="s">
        <v>9</v>
      </c>
      <c r="C65" s="48" t="n">
        <v>272722</v>
      </c>
      <c r="D65" s="41" t="n">
        <v>22.262</v>
      </c>
      <c r="E65" s="41" t="n">
        <v>27.828</v>
      </c>
      <c r="F65" s="49" t="n">
        <v>6071444.76</v>
      </c>
      <c r="G65" s="49" t="n">
        <v>7589305.95</v>
      </c>
      <c r="H65" s="4" t="n">
        <f aca="false">C65/2704192</f>
        <v>0.100851566752657</v>
      </c>
      <c r="I65" s="4"/>
    </row>
    <row r="66" customFormat="false" ht="12.75" hidden="false" customHeight="false" outlineLevel="0" collapsed="false">
      <c r="A66" s="39" t="n">
        <v>97124</v>
      </c>
      <c r="B66" s="40" t="s">
        <v>9</v>
      </c>
      <c r="C66" s="48" t="n">
        <v>32301</v>
      </c>
      <c r="D66" s="41" t="n">
        <v>19.629</v>
      </c>
      <c r="E66" s="41" t="n">
        <v>24.536</v>
      </c>
      <c r="F66" s="49" t="n">
        <v>634027.29</v>
      </c>
      <c r="G66" s="49" t="n">
        <v>792534.11</v>
      </c>
      <c r="H66" s="4" t="n">
        <f aca="false">C66/2704192</f>
        <v>0.0119447879440513</v>
      </c>
      <c r="I66" s="4"/>
    </row>
    <row r="67" customFormat="false" ht="12.75" hidden="false" customHeight="false" outlineLevel="0" collapsed="false">
      <c r="A67" s="39" t="n">
        <v>97139</v>
      </c>
      <c r="B67" s="40" t="s">
        <v>9</v>
      </c>
      <c r="C67" s="48" t="n">
        <v>105</v>
      </c>
      <c r="D67" s="41" t="n">
        <v>19.361</v>
      </c>
      <c r="E67" s="41" t="n">
        <v>24.201</v>
      </c>
      <c r="F67" s="49" t="n">
        <v>2032.86</v>
      </c>
      <c r="G67" s="49" t="n">
        <v>2541.08</v>
      </c>
      <c r="H67" s="4" t="n">
        <f aca="false">C67/2704192</f>
        <v>3.88286038861146E-005</v>
      </c>
      <c r="I67" s="4"/>
    </row>
    <row r="68" customFormat="false" ht="12.75" hidden="false" customHeight="false" outlineLevel="0" collapsed="false">
      <c r="A68" s="39" t="n">
        <v>97140</v>
      </c>
      <c r="B68" s="40" t="s">
        <v>9</v>
      </c>
      <c r="C68" s="48" t="n">
        <v>412215</v>
      </c>
      <c r="D68" s="41" t="n">
        <v>24.541</v>
      </c>
      <c r="E68" s="41" t="n">
        <v>30.676</v>
      </c>
      <c r="F68" s="49" t="n">
        <v>10116130.55</v>
      </c>
      <c r="G68" s="49" t="n">
        <v>12645163.19</v>
      </c>
      <c r="H68" s="4" t="n">
        <f aca="false">C68/2704192</f>
        <v>0.152435551913474</v>
      </c>
      <c r="I68" s="4"/>
    </row>
    <row r="69" customFormat="false" ht="12.75" hidden="false" customHeight="false" outlineLevel="0" collapsed="false">
      <c r="A69" s="39" t="n">
        <v>97150</v>
      </c>
      <c r="B69" s="40" t="s">
        <v>9</v>
      </c>
      <c r="C69" s="48" t="n">
        <v>14209</v>
      </c>
      <c r="D69" s="41" t="n">
        <v>14.142</v>
      </c>
      <c r="E69" s="41" t="n">
        <v>17.677</v>
      </c>
      <c r="F69" s="49" t="n">
        <v>200942.97</v>
      </c>
      <c r="G69" s="49" t="n">
        <v>251178.71</v>
      </c>
      <c r="H69" s="4" t="n">
        <f aca="false">C69/2704192</f>
        <v>0.00525443459636002</v>
      </c>
      <c r="I69" s="4"/>
    </row>
    <row r="70" customFormat="false" ht="12.75" hidden="false" customHeight="false" outlineLevel="0" collapsed="false">
      <c r="A70" s="39" t="n">
        <v>97530</v>
      </c>
      <c r="B70" s="40" t="s">
        <v>9</v>
      </c>
      <c r="C70" s="48" t="n">
        <v>286623</v>
      </c>
      <c r="D70" s="41" t="n">
        <v>29.945</v>
      </c>
      <c r="E70" s="41" t="n">
        <v>37.431</v>
      </c>
      <c r="F70" s="49" t="n">
        <v>8582856.79</v>
      </c>
      <c r="G70" s="49" t="n">
        <v>10728570.99</v>
      </c>
      <c r="H70" s="4" t="n">
        <f aca="false">C70/2704192</f>
        <v>0.105992104110951</v>
      </c>
      <c r="I70" s="4"/>
    </row>
    <row r="71" customFormat="false" ht="12.75" hidden="false" customHeight="false" outlineLevel="0" collapsed="false">
      <c r="A71" s="39" t="n">
        <v>97532</v>
      </c>
      <c r="B71" s="40" t="s">
        <v>9</v>
      </c>
      <c r="C71" s="48" t="n">
        <v>1865</v>
      </c>
      <c r="D71" s="41" t="n">
        <v>23.76</v>
      </c>
      <c r="E71" s="41" t="n">
        <v>29.7</v>
      </c>
      <c r="F71" s="49" t="n">
        <v>44312.75</v>
      </c>
      <c r="G71" s="49" t="n">
        <v>55390.94</v>
      </c>
      <c r="H71" s="4" t="n">
        <f aca="false">C71/2704192</f>
        <v>0.000689669964262893</v>
      </c>
      <c r="I71" s="4"/>
    </row>
    <row r="72" customFormat="false" ht="12.75" hidden="false" customHeight="false" outlineLevel="0" collapsed="false">
      <c r="A72" s="39" t="n">
        <v>97533</v>
      </c>
      <c r="B72" s="40" t="s">
        <v>9</v>
      </c>
      <c r="C72" s="48" t="n">
        <v>29</v>
      </c>
      <c r="D72" s="41" t="n">
        <v>26.268</v>
      </c>
      <c r="E72" s="41" t="n">
        <v>32.835</v>
      </c>
      <c r="F72" s="49" t="n">
        <v>761.77</v>
      </c>
      <c r="G72" s="49" t="n">
        <v>952.21</v>
      </c>
      <c r="H72" s="4" t="n">
        <f aca="false">C72/2704192</f>
        <v>1.07240905971174E-005</v>
      </c>
      <c r="I72" s="4"/>
    </row>
    <row r="73" customFormat="false" ht="12.75" hidden="false" customHeight="false" outlineLevel="0" collapsed="false">
      <c r="A73" s="39" t="n">
        <v>97535</v>
      </c>
      <c r="B73" s="40" t="s">
        <v>9</v>
      </c>
      <c r="C73" s="48" t="n">
        <v>55237</v>
      </c>
      <c r="D73" s="41" t="n">
        <v>26.206</v>
      </c>
      <c r="E73" s="41" t="n">
        <v>32.757</v>
      </c>
      <c r="F73" s="49" t="n">
        <v>1447514.83</v>
      </c>
      <c r="G73" s="49" t="n">
        <v>1809393.54</v>
      </c>
      <c r="H73" s="4" t="n">
        <f aca="false">C73/2704192</f>
        <v>0.0204264342176887</v>
      </c>
      <c r="I73" s="4"/>
    </row>
    <row r="74" customFormat="false" ht="12.75" hidden="false" customHeight="false" outlineLevel="0" collapsed="false">
      <c r="A74" s="39" t="n">
        <v>97537</v>
      </c>
      <c r="B74" s="40" t="s">
        <v>9</v>
      </c>
      <c r="C74" s="48" t="n">
        <v>19</v>
      </c>
      <c r="D74" s="41" t="n">
        <v>82.652</v>
      </c>
      <c r="E74" s="41" t="n">
        <v>103.315</v>
      </c>
      <c r="F74" s="49" t="n">
        <v>1570.39</v>
      </c>
      <c r="G74" s="49" t="n">
        <v>1962.99</v>
      </c>
      <c r="H74" s="4" t="n">
        <f aca="false">C74/2704192</f>
        <v>7.02612832224931E-006</v>
      </c>
      <c r="I74" s="4"/>
    </row>
    <row r="75" customFormat="false" ht="12.75" hidden="false" customHeight="false" outlineLevel="0" collapsed="false">
      <c r="A75" s="39" t="n">
        <v>97542</v>
      </c>
      <c r="B75" s="40" t="s">
        <v>9</v>
      </c>
      <c r="C75" s="48" t="n">
        <v>949</v>
      </c>
      <c r="D75" s="41" t="n">
        <v>42.846</v>
      </c>
      <c r="E75" s="41" t="n">
        <v>53.558</v>
      </c>
      <c r="F75" s="49" t="n">
        <v>40660.97</v>
      </c>
      <c r="G75" s="49" t="n">
        <v>50826.21</v>
      </c>
      <c r="H75" s="4" t="n">
        <f aca="false">C75/2704192</f>
        <v>0.000350936619884979</v>
      </c>
      <c r="I75" s="4"/>
    </row>
    <row r="76" customFormat="false" ht="12.75" hidden="false" customHeight="false" outlineLevel="0" collapsed="false">
      <c r="A76" s="39" t="n">
        <v>97597</v>
      </c>
      <c r="B76" s="40" t="s">
        <v>9</v>
      </c>
      <c r="C76" s="48" t="n">
        <v>682</v>
      </c>
      <c r="D76" s="41" t="n">
        <v>40.633</v>
      </c>
      <c r="E76" s="41" t="n">
        <v>50.792</v>
      </c>
      <c r="F76" s="49" t="n">
        <v>27711.87</v>
      </c>
      <c r="G76" s="49" t="n">
        <v>34639.84</v>
      </c>
      <c r="H76" s="4" t="n">
        <f aca="false">C76/2704192</f>
        <v>0.000252201027146001</v>
      </c>
      <c r="I76" s="4"/>
    </row>
    <row r="77" customFormat="false" ht="12.75" hidden="false" customHeight="false" outlineLevel="0" collapsed="false">
      <c r="A77" s="39" t="n">
        <v>97598</v>
      </c>
      <c r="B77" s="40" t="s">
        <v>9</v>
      </c>
      <c r="C77" s="48" t="n">
        <v>200</v>
      </c>
      <c r="D77" s="41" t="n">
        <v>46.225</v>
      </c>
      <c r="E77" s="41" t="n">
        <v>57.781</v>
      </c>
      <c r="F77" s="49" t="n">
        <v>9244.93</v>
      </c>
      <c r="G77" s="49" t="n">
        <v>11556.16</v>
      </c>
      <c r="H77" s="4" t="n">
        <f aca="false">C77/2704192</f>
        <v>7.39592454973611E-005</v>
      </c>
      <c r="I77" s="4"/>
    </row>
    <row r="78" customFormat="false" ht="12.75" hidden="false" customHeight="false" outlineLevel="0" collapsed="false">
      <c r="A78" s="39" t="n">
        <v>97602</v>
      </c>
      <c r="B78" s="40" t="s">
        <v>9</v>
      </c>
      <c r="C78" s="48" t="n">
        <v>0</v>
      </c>
      <c r="D78" s="41" t="n">
        <v>0</v>
      </c>
      <c r="E78" s="41" t="n">
        <v>0</v>
      </c>
      <c r="F78" s="49" t="n">
        <v>0</v>
      </c>
      <c r="G78" s="49" t="n">
        <v>0</v>
      </c>
      <c r="H78" s="4" t="n">
        <f aca="false">C78/2704192</f>
        <v>0</v>
      </c>
      <c r="I78" s="4"/>
    </row>
    <row r="79" customFormat="false" ht="12.75" hidden="false" customHeight="false" outlineLevel="0" collapsed="false">
      <c r="A79" s="39" t="n">
        <v>97605</v>
      </c>
      <c r="B79" s="40" t="s">
        <v>9</v>
      </c>
      <c r="C79" s="48" t="n">
        <v>7</v>
      </c>
      <c r="D79" s="41" t="n">
        <v>43.827</v>
      </c>
      <c r="E79" s="41" t="n">
        <v>54.784</v>
      </c>
      <c r="F79" s="49" t="n">
        <v>306.79</v>
      </c>
      <c r="G79" s="49" t="n">
        <v>383.49</v>
      </c>
      <c r="H79" s="4" t="n">
        <f aca="false">C79/2704192</f>
        <v>2.58857359240764E-006</v>
      </c>
      <c r="I79" s="4"/>
    </row>
    <row r="80" customFormat="false" ht="12.75" hidden="false" customHeight="false" outlineLevel="0" collapsed="false">
      <c r="A80" s="39" t="n">
        <v>97606</v>
      </c>
      <c r="B80" s="40" t="s">
        <v>9</v>
      </c>
      <c r="C80" s="48" t="n">
        <v>0</v>
      </c>
      <c r="D80" s="41" t="n">
        <v>0</v>
      </c>
      <c r="E80" s="41" t="n">
        <v>0</v>
      </c>
      <c r="F80" s="49" t="n">
        <v>0</v>
      </c>
      <c r="G80" s="49" t="n">
        <v>0</v>
      </c>
      <c r="H80" s="4" t="n">
        <f aca="false">C80/2704192</f>
        <v>0</v>
      </c>
      <c r="I80" s="4"/>
    </row>
    <row r="81" customFormat="false" ht="12.75" hidden="false" customHeight="false" outlineLevel="0" collapsed="false">
      <c r="A81" s="39" t="n">
        <v>97750</v>
      </c>
      <c r="B81" s="40" t="s">
        <v>9</v>
      </c>
      <c r="C81" s="48" t="n">
        <v>2164</v>
      </c>
      <c r="D81" s="41" t="n">
        <v>28.548</v>
      </c>
      <c r="E81" s="41" t="n">
        <v>35.686</v>
      </c>
      <c r="F81" s="49" t="n">
        <v>61778.81</v>
      </c>
      <c r="G81" s="49" t="n">
        <v>77223.51</v>
      </c>
      <c r="H81" s="4" t="n">
        <f aca="false">C81/2704192</f>
        <v>0.000800239036281448</v>
      </c>
      <c r="I81" s="4"/>
    </row>
    <row r="82" customFormat="false" ht="12.75" hidden="false" customHeight="false" outlineLevel="0" collapsed="false">
      <c r="A82" s="39" t="n">
        <v>97755</v>
      </c>
      <c r="B82" s="40" t="s">
        <v>9</v>
      </c>
      <c r="C82" s="48" t="n">
        <v>77</v>
      </c>
      <c r="D82" s="41" t="n">
        <v>140.149</v>
      </c>
      <c r="E82" s="41" t="n">
        <v>175.187</v>
      </c>
      <c r="F82" s="49" t="n">
        <v>10791.5</v>
      </c>
      <c r="G82" s="49" t="n">
        <v>13489.38</v>
      </c>
      <c r="H82" s="4" t="n">
        <f aca="false">C82/2704192</f>
        <v>2.8474309516484E-005</v>
      </c>
      <c r="I82" s="4"/>
    </row>
    <row r="83" customFormat="false" ht="12.75" hidden="false" customHeight="false" outlineLevel="0" collapsed="false">
      <c r="A83" s="39" t="n">
        <v>97760</v>
      </c>
      <c r="B83" s="40" t="s">
        <v>9</v>
      </c>
      <c r="C83" s="48" t="n">
        <v>383</v>
      </c>
      <c r="D83" s="41" t="n">
        <v>45.986</v>
      </c>
      <c r="E83" s="41" t="n">
        <v>57.483</v>
      </c>
      <c r="F83" s="49" t="n">
        <v>17612.66</v>
      </c>
      <c r="G83" s="49" t="n">
        <v>22015.83</v>
      </c>
      <c r="H83" s="4" t="n">
        <f aca="false">C83/2704192</f>
        <v>0.000141631955127447</v>
      </c>
      <c r="I83" s="4"/>
    </row>
    <row r="84" customFormat="false" ht="12.75" hidden="false" customHeight="false" outlineLevel="0" collapsed="false">
      <c r="A84" s="39" t="n">
        <v>97761</v>
      </c>
      <c r="B84" s="40" t="s">
        <v>9</v>
      </c>
      <c r="C84" s="48" t="n">
        <v>147</v>
      </c>
      <c r="D84" s="41" t="n">
        <v>35.825</v>
      </c>
      <c r="E84" s="41" t="n">
        <v>44.781</v>
      </c>
      <c r="F84" s="49" t="n">
        <v>5266.23</v>
      </c>
      <c r="G84" s="49" t="n">
        <v>6582.79</v>
      </c>
      <c r="H84" s="4" t="n">
        <f aca="false">C84/2704192</f>
        <v>5.43600454405604E-005</v>
      </c>
      <c r="I84" s="4"/>
    </row>
    <row r="85" customFormat="false" ht="12.75" hidden="false" customHeight="false" outlineLevel="0" collapsed="false">
      <c r="A85" s="39" t="n">
        <v>97762</v>
      </c>
      <c r="B85" s="40" t="s">
        <v>9</v>
      </c>
      <c r="C85" s="48" t="n">
        <v>29</v>
      </c>
      <c r="D85" s="41" t="n">
        <v>33.554</v>
      </c>
      <c r="E85" s="41" t="n">
        <v>41.943</v>
      </c>
      <c r="F85" s="49" t="n">
        <v>973.07</v>
      </c>
      <c r="G85" s="49" t="n">
        <v>1216.34</v>
      </c>
      <c r="H85" s="4" t="n">
        <f aca="false">C85/2704192</f>
        <v>1.07240905971174E-005</v>
      </c>
      <c r="I85" s="4"/>
    </row>
    <row r="86" customFormat="false" ht="12.75" hidden="false" customHeight="false" outlineLevel="0" collapsed="false">
      <c r="A86" s="39" t="n">
        <v>97799</v>
      </c>
      <c r="B86" s="40" t="s">
        <v>9</v>
      </c>
      <c r="C86" s="48" t="n">
        <v>0</v>
      </c>
      <c r="D86" s="41" t="n">
        <v>0</v>
      </c>
      <c r="E86" s="41" t="n">
        <v>0</v>
      </c>
      <c r="F86" s="49" t="n">
        <v>0</v>
      </c>
      <c r="G86" s="49" t="n">
        <v>0</v>
      </c>
      <c r="H86" s="4" t="n">
        <f aca="false">C86/2704192</f>
        <v>0</v>
      </c>
      <c r="I86" s="4"/>
    </row>
    <row r="87" customFormat="false" ht="12.75" hidden="false" customHeight="false" outlineLevel="0" collapsed="false">
      <c r="A87" s="39" t="s">
        <v>12</v>
      </c>
      <c r="B87" s="40" t="s">
        <v>9</v>
      </c>
      <c r="C87" s="48" t="n">
        <v>398</v>
      </c>
      <c r="D87" s="41" t="n">
        <v>9.264</v>
      </c>
      <c r="E87" s="41" t="n">
        <v>11.579</v>
      </c>
      <c r="F87" s="49" t="n">
        <v>3686.9</v>
      </c>
      <c r="G87" s="49" t="n">
        <v>4608.63</v>
      </c>
      <c r="H87" s="4" t="n">
        <f aca="false">C87/2704192</f>
        <v>0.000147178898539749</v>
      </c>
      <c r="I87" s="4"/>
    </row>
    <row r="88" customFormat="false" ht="12.75" hidden="false" customHeight="false" outlineLevel="0" collapsed="false">
      <c r="A88" s="39" t="s">
        <v>13</v>
      </c>
      <c r="B88" s="40" t="s">
        <v>9</v>
      </c>
      <c r="C88" s="48" t="n">
        <v>292077</v>
      </c>
      <c r="D88" s="41" t="n">
        <v>9.405</v>
      </c>
      <c r="E88" s="41" t="n">
        <v>11.756</v>
      </c>
      <c r="F88" s="49" t="n">
        <v>2747033.09</v>
      </c>
      <c r="G88" s="49" t="n">
        <v>3433791.36</v>
      </c>
      <c r="H88" s="4" t="n">
        <f aca="false">C88/2704192</f>
        <v>0.108008972735664</v>
      </c>
      <c r="I88" s="4"/>
    </row>
    <row r="89" customFormat="false" ht="12.75" hidden="false" customHeight="false" outlineLevel="0" collapsed="false">
      <c r="A89" s="39" t="s">
        <v>14</v>
      </c>
      <c r="B89" s="40" t="s">
        <v>9</v>
      </c>
      <c r="C89" s="48" t="n">
        <v>0</v>
      </c>
      <c r="D89" s="41" t="n">
        <v>0</v>
      </c>
      <c r="E89" s="41" t="n">
        <v>0</v>
      </c>
      <c r="F89" s="49" t="n">
        <v>0</v>
      </c>
      <c r="G89" s="49" t="n">
        <v>0</v>
      </c>
      <c r="H89" s="4" t="n">
        <f aca="false">C89/2704192</f>
        <v>0</v>
      </c>
      <c r="I89" s="4"/>
    </row>
    <row r="90" customFormat="false" ht="12.75" hidden="false" customHeight="false" outlineLevel="0" collapsed="false">
      <c r="A90" s="18" t="n">
        <v>64550</v>
      </c>
      <c r="B90" s="19" t="n">
        <v>1</v>
      </c>
      <c r="C90" s="20" t="n">
        <v>3153</v>
      </c>
      <c r="D90" s="21" t="n">
        <v>15.411</v>
      </c>
      <c r="E90" s="21" t="n">
        <v>19.264</v>
      </c>
      <c r="F90" s="22" t="n">
        <v>48590.85</v>
      </c>
      <c r="G90" s="22" t="n">
        <v>60738.56</v>
      </c>
      <c r="H90" s="23"/>
      <c r="I90" s="24"/>
    </row>
    <row r="91" customFormat="false" ht="12.75" hidden="false" customHeight="false" outlineLevel="0" collapsed="false">
      <c r="A91" s="25" t="n">
        <v>64550</v>
      </c>
      <c r="B91" s="26" t="n">
        <v>2</v>
      </c>
      <c r="C91" s="27" t="n">
        <v>10</v>
      </c>
      <c r="D91" s="28" t="n">
        <v>28.763</v>
      </c>
      <c r="E91" s="28" t="n">
        <v>35.954</v>
      </c>
      <c r="F91" s="29" t="n">
        <v>287.63</v>
      </c>
      <c r="G91" s="29" t="n">
        <v>359.54</v>
      </c>
      <c r="H91" s="30"/>
      <c r="I91" s="31"/>
    </row>
    <row r="92" customFormat="false" ht="12.75" hidden="false" customHeight="false" outlineLevel="0" collapsed="false">
      <c r="A92" s="32" t="n">
        <v>64550</v>
      </c>
      <c r="B92" s="33" t="n">
        <v>3</v>
      </c>
      <c r="C92" s="34" t="n">
        <v>1</v>
      </c>
      <c r="D92" s="35" t="n">
        <v>30.4</v>
      </c>
      <c r="E92" s="35" t="n">
        <v>38</v>
      </c>
      <c r="F92" s="36" t="n">
        <v>30.4</v>
      </c>
      <c r="G92" s="36" t="n">
        <v>38</v>
      </c>
      <c r="H92" s="37"/>
      <c r="I92" s="38"/>
    </row>
    <row r="93" customFormat="false" ht="12.75" hidden="false" customHeight="false" outlineLevel="0" collapsed="false">
      <c r="A93" s="18" t="n">
        <v>90901</v>
      </c>
      <c r="B93" s="19" t="n">
        <v>1</v>
      </c>
      <c r="C93" s="20" t="n">
        <v>25</v>
      </c>
      <c r="D93" s="21" t="n">
        <v>31.056</v>
      </c>
      <c r="E93" s="21" t="n">
        <v>38.82</v>
      </c>
      <c r="F93" s="22" t="n">
        <v>776.39</v>
      </c>
      <c r="G93" s="22" t="n">
        <v>970.49</v>
      </c>
      <c r="H93" s="23"/>
      <c r="I93" s="24"/>
    </row>
    <row r="94" customFormat="false" ht="12.75" hidden="false" customHeight="false" outlineLevel="0" collapsed="false">
      <c r="A94" s="32" t="n">
        <v>90901</v>
      </c>
      <c r="B94" s="33" t="n">
        <v>2</v>
      </c>
      <c r="C94" s="34" t="n">
        <v>1</v>
      </c>
      <c r="D94" s="35" t="n">
        <v>64.98</v>
      </c>
      <c r="E94" s="35" t="n">
        <v>81.225</v>
      </c>
      <c r="F94" s="36" t="n">
        <v>64.98</v>
      </c>
      <c r="G94" s="36" t="n">
        <v>81.23</v>
      </c>
      <c r="H94" s="37"/>
      <c r="I94" s="38"/>
    </row>
    <row r="95" customFormat="false" ht="12.75" hidden="false" customHeight="false" outlineLevel="0" collapsed="false">
      <c r="A95" s="18" t="n">
        <v>92507</v>
      </c>
      <c r="B95" s="19" t="n">
        <v>1</v>
      </c>
      <c r="C95" s="20" t="n">
        <v>1</v>
      </c>
      <c r="D95" s="21" t="n">
        <v>43.5</v>
      </c>
      <c r="E95" s="21" t="n">
        <v>54.375</v>
      </c>
      <c r="F95" s="22" t="n">
        <v>43.5</v>
      </c>
      <c r="G95" s="22" t="n">
        <v>54.38</v>
      </c>
      <c r="H95" s="23"/>
      <c r="I95" s="24"/>
    </row>
    <row r="96" customFormat="false" ht="12.75" hidden="false" customHeight="false" outlineLevel="0" collapsed="false">
      <c r="A96" s="32" t="n">
        <v>92507</v>
      </c>
      <c r="B96" s="33" t="n">
        <v>3</v>
      </c>
      <c r="C96" s="34" t="n">
        <v>1</v>
      </c>
      <c r="D96" s="35" t="n">
        <v>134.21</v>
      </c>
      <c r="E96" s="35" t="n">
        <v>167.763</v>
      </c>
      <c r="F96" s="36" t="n">
        <v>134.21</v>
      </c>
      <c r="G96" s="36" t="n">
        <v>167.76</v>
      </c>
      <c r="H96" s="37"/>
      <c r="I96" s="38"/>
    </row>
    <row r="97" customFormat="false" ht="12.75" hidden="false" customHeight="false" outlineLevel="0" collapsed="false">
      <c r="A97" s="50" t="n">
        <v>92526</v>
      </c>
      <c r="B97" s="51" t="n">
        <v>1</v>
      </c>
      <c r="C97" s="52" t="n">
        <v>1</v>
      </c>
      <c r="D97" s="53" t="n">
        <v>57.63</v>
      </c>
      <c r="E97" s="53" t="n">
        <v>72.038</v>
      </c>
      <c r="F97" s="54" t="n">
        <v>57.63</v>
      </c>
      <c r="G97" s="54" t="n">
        <v>72.04</v>
      </c>
      <c r="H97" s="55"/>
      <c r="I97" s="56"/>
    </row>
    <row r="98" customFormat="false" ht="12.75" hidden="false" customHeight="false" outlineLevel="0" collapsed="false">
      <c r="A98" s="18" t="n">
        <v>95831</v>
      </c>
      <c r="B98" s="19" t="n">
        <v>1</v>
      </c>
      <c r="C98" s="20" t="n">
        <v>213</v>
      </c>
      <c r="D98" s="21" t="n">
        <v>22.433</v>
      </c>
      <c r="E98" s="21" t="n">
        <v>28.041</v>
      </c>
      <c r="F98" s="22" t="n">
        <v>4778.15</v>
      </c>
      <c r="G98" s="22" t="n">
        <v>5972.69</v>
      </c>
      <c r="H98" s="23"/>
      <c r="I98" s="24"/>
    </row>
    <row r="99" customFormat="false" ht="12.75" hidden="false" customHeight="false" outlineLevel="0" collapsed="false">
      <c r="A99" s="25" t="n">
        <v>95831</v>
      </c>
      <c r="B99" s="26" t="n">
        <v>2</v>
      </c>
      <c r="C99" s="27" t="n">
        <v>1</v>
      </c>
      <c r="D99" s="28" t="n">
        <v>43.81</v>
      </c>
      <c r="E99" s="28" t="n">
        <v>54.763</v>
      </c>
      <c r="F99" s="29" t="n">
        <v>43.81</v>
      </c>
      <c r="G99" s="29" t="n">
        <v>54.76</v>
      </c>
      <c r="H99" s="30"/>
      <c r="I99" s="31"/>
    </row>
    <row r="100" customFormat="false" ht="12.75" hidden="false" customHeight="false" outlineLevel="0" collapsed="false">
      <c r="A100" s="32" t="n">
        <v>95831</v>
      </c>
      <c r="B100" s="33" t="s">
        <v>10</v>
      </c>
      <c r="C100" s="34" t="n">
        <v>1</v>
      </c>
      <c r="D100" s="35" t="n">
        <v>11.97</v>
      </c>
      <c r="E100" s="35" t="n">
        <v>14.963</v>
      </c>
      <c r="F100" s="36" t="n">
        <v>11.97</v>
      </c>
      <c r="G100" s="36" t="n">
        <v>14.96</v>
      </c>
      <c r="H100" s="37"/>
      <c r="I100" s="38"/>
    </row>
    <row r="101" customFormat="false" ht="12.75" hidden="false" customHeight="false" outlineLevel="0" collapsed="false">
      <c r="A101" s="50" t="n">
        <v>95832</v>
      </c>
      <c r="B101" s="51" t="n">
        <v>1</v>
      </c>
      <c r="C101" s="52" t="n">
        <v>5</v>
      </c>
      <c r="D101" s="53" t="n">
        <v>17.116</v>
      </c>
      <c r="E101" s="53" t="n">
        <v>21.395</v>
      </c>
      <c r="F101" s="54" t="n">
        <v>85.58</v>
      </c>
      <c r="G101" s="54" t="n">
        <v>106.98</v>
      </c>
      <c r="H101" s="55"/>
      <c r="I101" s="56"/>
    </row>
    <row r="102" customFormat="false" ht="12.75" hidden="false" customHeight="false" outlineLevel="0" collapsed="false">
      <c r="A102" s="50" t="n">
        <v>95833</v>
      </c>
      <c r="B102" s="51" t="n">
        <v>1</v>
      </c>
      <c r="C102" s="52" t="n">
        <v>2</v>
      </c>
      <c r="D102" s="53" t="n">
        <v>28.655</v>
      </c>
      <c r="E102" s="53" t="n">
        <v>35.819</v>
      </c>
      <c r="F102" s="54" t="n">
        <v>57.31</v>
      </c>
      <c r="G102" s="54" t="n">
        <v>71.64</v>
      </c>
      <c r="H102" s="55"/>
      <c r="I102" s="56"/>
    </row>
    <row r="103" customFormat="false" ht="12.75" hidden="false" customHeight="false" outlineLevel="0" collapsed="false">
      <c r="A103" s="50" t="n">
        <v>95834</v>
      </c>
      <c r="B103" s="51" t="n">
        <v>1</v>
      </c>
      <c r="C103" s="52" t="n">
        <v>11</v>
      </c>
      <c r="D103" s="53" t="n">
        <v>36.227</v>
      </c>
      <c r="E103" s="53" t="n">
        <v>45.284</v>
      </c>
      <c r="F103" s="54" t="n">
        <v>398.5</v>
      </c>
      <c r="G103" s="54" t="n">
        <v>498.13</v>
      </c>
      <c r="H103" s="55"/>
      <c r="I103" s="56"/>
    </row>
    <row r="104" customFormat="false" ht="12.75" hidden="false" customHeight="false" outlineLevel="0" collapsed="false">
      <c r="A104" s="18" t="n">
        <v>95851</v>
      </c>
      <c r="B104" s="19" t="n">
        <v>1</v>
      </c>
      <c r="C104" s="20" t="n">
        <v>353</v>
      </c>
      <c r="D104" s="21" t="n">
        <v>15.351</v>
      </c>
      <c r="E104" s="21" t="n">
        <v>19.189</v>
      </c>
      <c r="F104" s="22" t="n">
        <v>5418.84</v>
      </c>
      <c r="G104" s="22" t="n">
        <v>6773.55</v>
      </c>
      <c r="H104" s="23"/>
      <c r="I104" s="24"/>
    </row>
    <row r="105" customFormat="false" ht="12.75" hidden="false" customHeight="false" outlineLevel="0" collapsed="false">
      <c r="A105" s="25" t="n">
        <v>95851</v>
      </c>
      <c r="B105" s="26" t="n">
        <v>2</v>
      </c>
      <c r="C105" s="27" t="n">
        <v>4</v>
      </c>
      <c r="D105" s="28" t="n">
        <v>30.82</v>
      </c>
      <c r="E105" s="28" t="n">
        <v>38.525</v>
      </c>
      <c r="F105" s="29" t="n">
        <v>123.28</v>
      </c>
      <c r="G105" s="29" t="n">
        <v>154.1</v>
      </c>
      <c r="H105" s="30"/>
      <c r="I105" s="31"/>
    </row>
    <row r="106" customFormat="false" ht="12.75" hidden="false" customHeight="false" outlineLevel="0" collapsed="false">
      <c r="A106" s="25" t="n">
        <v>95851</v>
      </c>
      <c r="B106" s="26" t="n">
        <v>3</v>
      </c>
      <c r="C106" s="27" t="n">
        <v>3</v>
      </c>
      <c r="D106" s="28" t="n">
        <v>48.633</v>
      </c>
      <c r="E106" s="28" t="n">
        <v>60.792</v>
      </c>
      <c r="F106" s="29" t="n">
        <v>145.9</v>
      </c>
      <c r="G106" s="29" t="n">
        <v>182.38</v>
      </c>
      <c r="H106" s="30"/>
      <c r="I106" s="31"/>
    </row>
    <row r="107" customFormat="false" ht="12.75" hidden="false" customHeight="false" outlineLevel="0" collapsed="false">
      <c r="A107" s="32" t="n">
        <v>95851</v>
      </c>
      <c r="B107" s="33" t="n">
        <v>4</v>
      </c>
      <c r="C107" s="34" t="n">
        <v>2</v>
      </c>
      <c r="D107" s="35" t="n">
        <v>66.4</v>
      </c>
      <c r="E107" s="35" t="n">
        <v>83</v>
      </c>
      <c r="F107" s="36" t="n">
        <v>132.8</v>
      </c>
      <c r="G107" s="36" t="n">
        <v>166</v>
      </c>
      <c r="H107" s="37"/>
      <c r="I107" s="38"/>
    </row>
    <row r="108" customFormat="false" ht="12.75" hidden="false" customHeight="false" outlineLevel="0" collapsed="false">
      <c r="A108" s="50" t="n">
        <v>95852</v>
      </c>
      <c r="B108" s="51" t="n">
        <v>1</v>
      </c>
      <c r="C108" s="52" t="n">
        <v>8</v>
      </c>
      <c r="D108" s="53" t="n">
        <v>11.22</v>
      </c>
      <c r="E108" s="53" t="n">
        <v>14.025</v>
      </c>
      <c r="F108" s="54" t="n">
        <v>89.76</v>
      </c>
      <c r="G108" s="54" t="n">
        <v>112.2</v>
      </c>
      <c r="H108" s="55"/>
      <c r="I108" s="56"/>
    </row>
    <row r="109" customFormat="false" ht="12.75" hidden="false" customHeight="false" outlineLevel="0" collapsed="false">
      <c r="A109" s="18" t="n">
        <v>97001</v>
      </c>
      <c r="B109" s="19" t="n">
        <v>1</v>
      </c>
      <c r="C109" s="20" t="n">
        <v>69512</v>
      </c>
      <c r="D109" s="21" t="n">
        <v>60.302</v>
      </c>
      <c r="E109" s="21" t="n">
        <v>75.377</v>
      </c>
      <c r="F109" s="22" t="n">
        <v>4191679.78</v>
      </c>
      <c r="G109" s="22" t="n">
        <v>5239599.73</v>
      </c>
      <c r="H109" s="23"/>
      <c r="I109" s="24"/>
    </row>
    <row r="110" customFormat="false" ht="12.75" hidden="false" customHeight="false" outlineLevel="0" collapsed="false">
      <c r="A110" s="25" t="n">
        <v>97001</v>
      </c>
      <c r="B110" s="26" t="n">
        <v>2</v>
      </c>
      <c r="C110" s="27" t="n">
        <v>71</v>
      </c>
      <c r="D110" s="28" t="n">
        <v>120.646</v>
      </c>
      <c r="E110" s="28" t="n">
        <v>150.808</v>
      </c>
      <c r="F110" s="29" t="n">
        <v>8565.9</v>
      </c>
      <c r="G110" s="29" t="n">
        <v>10707.38</v>
      </c>
      <c r="H110" s="30"/>
      <c r="I110" s="31"/>
    </row>
    <row r="111" customFormat="false" ht="12.75" hidden="false" customHeight="false" outlineLevel="0" collapsed="false">
      <c r="A111" s="25" t="n">
        <v>97001</v>
      </c>
      <c r="B111" s="26" t="n">
        <v>3</v>
      </c>
      <c r="C111" s="27" t="n">
        <v>21</v>
      </c>
      <c r="D111" s="28" t="n">
        <v>127.933</v>
      </c>
      <c r="E111" s="28" t="n">
        <v>159.916</v>
      </c>
      <c r="F111" s="29" t="n">
        <v>2686.59</v>
      </c>
      <c r="G111" s="29" t="n">
        <v>3358.24</v>
      </c>
      <c r="H111" s="30"/>
      <c r="I111" s="31"/>
    </row>
    <row r="112" customFormat="false" ht="12.75" hidden="false" customHeight="false" outlineLevel="0" collapsed="false">
      <c r="A112" s="25" t="n">
        <v>97001</v>
      </c>
      <c r="B112" s="26" t="n">
        <v>4</v>
      </c>
      <c r="C112" s="27" t="n">
        <v>29</v>
      </c>
      <c r="D112" s="28" t="n">
        <v>135.001</v>
      </c>
      <c r="E112" s="28" t="n">
        <v>168.752</v>
      </c>
      <c r="F112" s="29" t="n">
        <v>3915.04</v>
      </c>
      <c r="G112" s="29" t="n">
        <v>4893.8</v>
      </c>
      <c r="H112" s="30"/>
      <c r="I112" s="31"/>
    </row>
    <row r="113" customFormat="false" ht="12.75" hidden="false" customHeight="false" outlineLevel="0" collapsed="false">
      <c r="A113" s="32" t="n">
        <v>97001</v>
      </c>
      <c r="B113" s="33" t="s">
        <v>10</v>
      </c>
      <c r="C113" s="34" t="n">
        <v>11</v>
      </c>
      <c r="D113" s="35" t="n">
        <v>70.512</v>
      </c>
      <c r="E113" s="35" t="n">
        <v>88.14</v>
      </c>
      <c r="F113" s="36" t="n">
        <v>775.63</v>
      </c>
      <c r="G113" s="36" t="n">
        <v>969.54</v>
      </c>
      <c r="H113" s="37"/>
      <c r="I113" s="38"/>
    </row>
    <row r="114" customFormat="false" ht="12.75" hidden="false" customHeight="false" outlineLevel="0" collapsed="false">
      <c r="A114" s="18" t="n">
        <v>97002</v>
      </c>
      <c r="B114" s="19" t="n">
        <v>1</v>
      </c>
      <c r="C114" s="20" t="n">
        <v>6168</v>
      </c>
      <c r="D114" s="21" t="n">
        <v>32.484</v>
      </c>
      <c r="E114" s="21" t="n">
        <v>40.605</v>
      </c>
      <c r="F114" s="22" t="n">
        <v>200360.06</v>
      </c>
      <c r="G114" s="22" t="n">
        <v>250450.08</v>
      </c>
      <c r="H114" s="23"/>
      <c r="I114" s="24"/>
    </row>
    <row r="115" customFormat="false" ht="12.75" hidden="false" customHeight="false" outlineLevel="0" collapsed="false">
      <c r="A115" s="25" t="n">
        <v>97002</v>
      </c>
      <c r="B115" s="26" t="n">
        <v>2</v>
      </c>
      <c r="C115" s="27" t="n">
        <v>136</v>
      </c>
      <c r="D115" s="28" t="n">
        <v>57.297</v>
      </c>
      <c r="E115" s="28" t="n">
        <v>71.621</v>
      </c>
      <c r="F115" s="29" t="n">
        <v>7792.4</v>
      </c>
      <c r="G115" s="29" t="n">
        <v>9740.5</v>
      </c>
      <c r="H115" s="30"/>
      <c r="I115" s="31"/>
    </row>
    <row r="116" customFormat="false" ht="12.75" hidden="false" customHeight="false" outlineLevel="0" collapsed="false">
      <c r="A116" s="25" t="n">
        <v>97002</v>
      </c>
      <c r="B116" s="26" t="n">
        <v>3</v>
      </c>
      <c r="C116" s="27" t="n">
        <v>3</v>
      </c>
      <c r="D116" s="28" t="n">
        <v>64</v>
      </c>
      <c r="E116" s="28" t="n">
        <v>80</v>
      </c>
      <c r="F116" s="29" t="n">
        <v>192</v>
      </c>
      <c r="G116" s="29" t="n">
        <v>240</v>
      </c>
      <c r="H116" s="30"/>
      <c r="I116" s="31"/>
    </row>
    <row r="117" customFormat="false" ht="12.75" hidden="false" customHeight="false" outlineLevel="0" collapsed="false">
      <c r="A117" s="32" t="n">
        <v>97002</v>
      </c>
      <c r="B117" s="33" t="n">
        <v>4</v>
      </c>
      <c r="C117" s="34" t="n">
        <v>1</v>
      </c>
      <c r="D117" s="35" t="n">
        <v>121.66</v>
      </c>
      <c r="E117" s="35" t="n">
        <v>152.075</v>
      </c>
      <c r="F117" s="36" t="n">
        <v>121.66</v>
      </c>
      <c r="G117" s="36" t="n">
        <v>152.08</v>
      </c>
      <c r="H117" s="37"/>
      <c r="I117" s="38"/>
    </row>
    <row r="118" customFormat="false" ht="12.75" hidden="false" customHeight="false" outlineLevel="0" collapsed="false">
      <c r="A118" s="18" t="n">
        <v>97003</v>
      </c>
      <c r="B118" s="19" t="n">
        <v>1</v>
      </c>
      <c r="C118" s="20" t="n">
        <v>36</v>
      </c>
      <c r="D118" s="21" t="n">
        <v>59.436</v>
      </c>
      <c r="E118" s="21" t="n">
        <v>74.294</v>
      </c>
      <c r="F118" s="22" t="n">
        <v>2139.68</v>
      </c>
      <c r="G118" s="22" t="n">
        <v>2674.6</v>
      </c>
      <c r="H118" s="23"/>
      <c r="I118" s="24"/>
    </row>
    <row r="119" customFormat="false" ht="12.75" hidden="false" customHeight="false" outlineLevel="0" collapsed="false">
      <c r="A119" s="32" t="n">
        <v>97003</v>
      </c>
      <c r="B119" s="33" t="s">
        <v>10</v>
      </c>
      <c r="C119" s="34" t="n">
        <v>1</v>
      </c>
      <c r="D119" s="35" t="n">
        <v>80</v>
      </c>
      <c r="E119" s="35" t="n">
        <v>100</v>
      </c>
      <c r="F119" s="36" t="n">
        <v>80</v>
      </c>
      <c r="G119" s="36" t="n">
        <v>100</v>
      </c>
      <c r="H119" s="37"/>
      <c r="I119" s="38"/>
    </row>
    <row r="120" customFormat="false" ht="12.75" hidden="false" customHeight="false" outlineLevel="0" collapsed="false">
      <c r="A120" s="18" t="n">
        <v>97012</v>
      </c>
      <c r="B120" s="19" t="n">
        <v>1</v>
      </c>
      <c r="C120" s="20" t="n">
        <v>6330</v>
      </c>
      <c r="D120" s="21" t="n">
        <v>11.517</v>
      </c>
      <c r="E120" s="21" t="n">
        <v>14.396</v>
      </c>
      <c r="F120" s="22" t="n">
        <v>72901.42</v>
      </c>
      <c r="G120" s="22" t="n">
        <v>91126.78</v>
      </c>
      <c r="H120" s="23"/>
      <c r="I120" s="24"/>
    </row>
    <row r="121" customFormat="false" ht="12.75" hidden="false" customHeight="false" outlineLevel="0" collapsed="false">
      <c r="A121" s="25" t="n">
        <v>97012</v>
      </c>
      <c r="B121" s="26" t="n">
        <v>2</v>
      </c>
      <c r="C121" s="27" t="n">
        <v>44</v>
      </c>
      <c r="D121" s="28" t="n">
        <v>22.417</v>
      </c>
      <c r="E121" s="28" t="n">
        <v>28.022</v>
      </c>
      <c r="F121" s="29" t="n">
        <v>986.37</v>
      </c>
      <c r="G121" s="29" t="n">
        <v>1232.96</v>
      </c>
      <c r="H121" s="30"/>
      <c r="I121" s="31"/>
    </row>
    <row r="122" customFormat="false" ht="12.75" hidden="false" customHeight="false" outlineLevel="0" collapsed="false">
      <c r="A122" s="32" t="n">
        <v>97012</v>
      </c>
      <c r="B122" s="33" t="s">
        <v>10</v>
      </c>
      <c r="C122" s="34" t="n">
        <v>6</v>
      </c>
      <c r="D122" s="35" t="n">
        <v>20.242</v>
      </c>
      <c r="E122" s="35" t="n">
        <v>25.302</v>
      </c>
      <c r="F122" s="36" t="n">
        <v>121.45</v>
      </c>
      <c r="G122" s="36" t="n">
        <v>151.81</v>
      </c>
      <c r="H122" s="37"/>
      <c r="I122" s="38"/>
    </row>
    <row r="123" customFormat="false" ht="12.75" hidden="false" customHeight="false" outlineLevel="0" collapsed="false">
      <c r="A123" s="18" t="n">
        <v>97016</v>
      </c>
      <c r="B123" s="19" t="n">
        <v>1</v>
      </c>
      <c r="C123" s="20" t="n">
        <v>1052</v>
      </c>
      <c r="D123" s="21" t="n">
        <v>10.635</v>
      </c>
      <c r="E123" s="21" t="n">
        <v>13.293</v>
      </c>
      <c r="F123" s="22" t="n">
        <v>11187.6</v>
      </c>
      <c r="G123" s="22" t="n">
        <v>13984.5</v>
      </c>
      <c r="H123" s="23"/>
      <c r="I123" s="24"/>
    </row>
    <row r="124" customFormat="false" ht="12.75" hidden="false" customHeight="false" outlineLevel="0" collapsed="false">
      <c r="A124" s="25" t="n">
        <v>97016</v>
      </c>
      <c r="B124" s="26" t="n">
        <v>2</v>
      </c>
      <c r="C124" s="27" t="n">
        <v>26</v>
      </c>
      <c r="D124" s="28" t="n">
        <v>20.378</v>
      </c>
      <c r="E124" s="28" t="n">
        <v>25.473</v>
      </c>
      <c r="F124" s="29" t="n">
        <v>529.83</v>
      </c>
      <c r="G124" s="29" t="n">
        <v>662.29</v>
      </c>
      <c r="H124" s="30"/>
      <c r="I124" s="31"/>
    </row>
    <row r="125" customFormat="false" ht="12.75" hidden="false" customHeight="false" outlineLevel="0" collapsed="false">
      <c r="A125" s="32" t="n">
        <v>97016</v>
      </c>
      <c r="B125" s="33" t="n">
        <v>3</v>
      </c>
      <c r="C125" s="34" t="n">
        <v>4</v>
      </c>
      <c r="D125" s="35" t="n">
        <v>31.608</v>
      </c>
      <c r="E125" s="35" t="n">
        <v>39.509</v>
      </c>
      <c r="F125" s="36" t="n">
        <v>126.43</v>
      </c>
      <c r="G125" s="36" t="n">
        <v>158.04</v>
      </c>
      <c r="H125" s="37"/>
      <c r="I125" s="38"/>
    </row>
    <row r="126" customFormat="false" ht="12.75" hidden="false" customHeight="false" outlineLevel="0" collapsed="false">
      <c r="A126" s="18" t="n">
        <v>97018</v>
      </c>
      <c r="B126" s="19" t="n">
        <v>1</v>
      </c>
      <c r="C126" s="20" t="n">
        <v>1745</v>
      </c>
      <c r="D126" s="21" t="n">
        <v>5.136</v>
      </c>
      <c r="E126" s="21" t="n">
        <v>6.42</v>
      </c>
      <c r="F126" s="22" t="n">
        <v>8962.49</v>
      </c>
      <c r="G126" s="22" t="n">
        <v>11203.11</v>
      </c>
      <c r="H126" s="23"/>
      <c r="I126" s="24"/>
    </row>
    <row r="127" customFormat="false" ht="12.75" hidden="false" customHeight="false" outlineLevel="0" collapsed="false">
      <c r="A127" s="32" t="n">
        <v>97018</v>
      </c>
      <c r="B127" s="33" t="n">
        <v>2</v>
      </c>
      <c r="C127" s="34" t="n">
        <v>101</v>
      </c>
      <c r="D127" s="35" t="n">
        <v>9.741</v>
      </c>
      <c r="E127" s="35" t="n">
        <v>12.177</v>
      </c>
      <c r="F127" s="36" t="n">
        <v>983.89</v>
      </c>
      <c r="G127" s="36" t="n">
        <v>1229.86</v>
      </c>
      <c r="H127" s="37"/>
      <c r="I127" s="38"/>
    </row>
    <row r="128" customFormat="false" ht="12.75" hidden="false" customHeight="false" outlineLevel="0" collapsed="false">
      <c r="A128" s="18" t="n">
        <v>97022</v>
      </c>
      <c r="B128" s="19" t="n">
        <v>1</v>
      </c>
      <c r="C128" s="20" t="n">
        <v>1285</v>
      </c>
      <c r="D128" s="21" t="n">
        <v>11.457</v>
      </c>
      <c r="E128" s="21" t="n">
        <v>14.321</v>
      </c>
      <c r="F128" s="22" t="n">
        <v>14722.03</v>
      </c>
      <c r="G128" s="22" t="n">
        <v>18402.54</v>
      </c>
      <c r="H128" s="23"/>
      <c r="I128" s="24"/>
    </row>
    <row r="129" customFormat="false" ht="12.75" hidden="false" customHeight="false" outlineLevel="0" collapsed="false">
      <c r="A129" s="25" t="n">
        <v>97022</v>
      </c>
      <c r="B129" s="26" t="n">
        <v>2</v>
      </c>
      <c r="C129" s="27" t="n">
        <v>18</v>
      </c>
      <c r="D129" s="28" t="n">
        <v>22.698</v>
      </c>
      <c r="E129" s="28" t="n">
        <v>28.373</v>
      </c>
      <c r="F129" s="29" t="n">
        <v>408.57</v>
      </c>
      <c r="G129" s="29" t="n">
        <v>510.71</v>
      </c>
      <c r="H129" s="30"/>
      <c r="I129" s="31"/>
    </row>
    <row r="130" customFormat="false" ht="12.75" hidden="false" customHeight="false" outlineLevel="0" collapsed="false">
      <c r="A130" s="32" t="n">
        <v>97022</v>
      </c>
      <c r="B130" s="33" t="n">
        <v>3</v>
      </c>
      <c r="C130" s="34" t="n">
        <v>3</v>
      </c>
      <c r="D130" s="35" t="n">
        <v>32.933</v>
      </c>
      <c r="E130" s="35" t="n">
        <v>41.167</v>
      </c>
      <c r="F130" s="36" t="n">
        <v>98.8</v>
      </c>
      <c r="G130" s="36" t="n">
        <v>123.5</v>
      </c>
      <c r="H130" s="37"/>
      <c r="I130" s="38"/>
    </row>
    <row r="131" customFormat="false" ht="12.75" hidden="false" customHeight="false" outlineLevel="0" collapsed="false">
      <c r="A131" s="18" t="n">
        <v>97024</v>
      </c>
      <c r="B131" s="19" t="n">
        <v>1</v>
      </c>
      <c r="C131" s="20" t="n">
        <v>181</v>
      </c>
      <c r="D131" s="21" t="n">
        <v>3.971</v>
      </c>
      <c r="E131" s="21" t="n">
        <v>4.964</v>
      </c>
      <c r="F131" s="22" t="n">
        <v>718.74</v>
      </c>
      <c r="G131" s="22" t="n">
        <v>898.43</v>
      </c>
      <c r="H131" s="23"/>
      <c r="I131" s="24"/>
    </row>
    <row r="132" customFormat="false" ht="12.75" hidden="false" customHeight="false" outlineLevel="0" collapsed="false">
      <c r="A132" s="32" t="n">
        <v>97024</v>
      </c>
      <c r="B132" s="33" t="n">
        <v>2</v>
      </c>
      <c r="C132" s="34" t="n">
        <v>1</v>
      </c>
      <c r="D132" s="35" t="n">
        <v>7.95</v>
      </c>
      <c r="E132" s="35" t="n">
        <v>9.938</v>
      </c>
      <c r="F132" s="36" t="n">
        <v>7.95</v>
      </c>
      <c r="G132" s="36" t="n">
        <v>9.94</v>
      </c>
      <c r="H132" s="37"/>
      <c r="I132" s="38"/>
    </row>
    <row r="133" customFormat="false" ht="12.75" hidden="false" customHeight="false" outlineLevel="0" collapsed="false">
      <c r="A133" s="18" t="n">
        <v>97026</v>
      </c>
      <c r="B133" s="19" t="n">
        <v>1</v>
      </c>
      <c r="C133" s="20" t="n">
        <v>7927</v>
      </c>
      <c r="D133" s="21" t="n">
        <v>3.898</v>
      </c>
      <c r="E133" s="21" t="n">
        <v>4.872</v>
      </c>
      <c r="F133" s="22" t="n">
        <v>30896.56</v>
      </c>
      <c r="G133" s="22" t="n">
        <v>38620.7</v>
      </c>
      <c r="H133" s="23"/>
      <c r="I133" s="24"/>
    </row>
    <row r="134" customFormat="false" ht="12.75" hidden="false" customHeight="false" outlineLevel="0" collapsed="false">
      <c r="A134" s="25" t="n">
        <v>97026</v>
      </c>
      <c r="B134" s="26" t="n">
        <v>2</v>
      </c>
      <c r="C134" s="27" t="n">
        <v>848</v>
      </c>
      <c r="D134" s="28" t="n">
        <v>7.536</v>
      </c>
      <c r="E134" s="28" t="n">
        <v>9.42</v>
      </c>
      <c r="F134" s="29" t="n">
        <v>6390.31</v>
      </c>
      <c r="G134" s="29" t="n">
        <v>7987.89</v>
      </c>
      <c r="H134" s="30"/>
      <c r="I134" s="31"/>
    </row>
    <row r="135" customFormat="false" ht="12.75" hidden="false" customHeight="false" outlineLevel="0" collapsed="false">
      <c r="A135" s="25" t="n">
        <v>97026</v>
      </c>
      <c r="B135" s="26" t="n">
        <v>3</v>
      </c>
      <c r="C135" s="27" t="n">
        <v>598</v>
      </c>
      <c r="D135" s="28" t="n">
        <v>5.457</v>
      </c>
      <c r="E135" s="28" t="n">
        <v>6.822</v>
      </c>
      <c r="F135" s="29" t="n">
        <v>3263.54</v>
      </c>
      <c r="G135" s="29" t="n">
        <v>4079.42</v>
      </c>
      <c r="H135" s="30"/>
      <c r="I135" s="31"/>
    </row>
    <row r="136" customFormat="false" ht="12.75" hidden="false" customHeight="false" outlineLevel="0" collapsed="false">
      <c r="A136" s="25" t="n">
        <v>97026</v>
      </c>
      <c r="B136" s="26" t="n">
        <v>4</v>
      </c>
      <c r="C136" s="27" t="n">
        <v>1</v>
      </c>
      <c r="D136" s="28" t="n">
        <v>14.94</v>
      </c>
      <c r="E136" s="28" t="n">
        <v>18.675</v>
      </c>
      <c r="F136" s="29" t="n">
        <v>14.94</v>
      </c>
      <c r="G136" s="29" t="n">
        <v>18.68</v>
      </c>
      <c r="H136" s="30"/>
      <c r="I136" s="31"/>
    </row>
    <row r="137" customFormat="false" ht="12.75" hidden="false" customHeight="false" outlineLevel="0" collapsed="false">
      <c r="A137" s="25" t="n">
        <v>97026</v>
      </c>
      <c r="B137" s="26" t="n">
        <v>5</v>
      </c>
      <c r="C137" s="27" t="n">
        <v>1</v>
      </c>
      <c r="D137" s="28" t="n">
        <v>3.98</v>
      </c>
      <c r="E137" s="28" t="n">
        <v>4.975</v>
      </c>
      <c r="F137" s="29" t="n">
        <v>3.98</v>
      </c>
      <c r="G137" s="29" t="n">
        <v>4.98</v>
      </c>
      <c r="H137" s="30"/>
      <c r="I137" s="31"/>
    </row>
    <row r="138" customFormat="false" ht="12.75" hidden="false" customHeight="false" outlineLevel="0" collapsed="false">
      <c r="A138" s="32" t="n">
        <v>97026</v>
      </c>
      <c r="B138" s="33" t="n">
        <v>6</v>
      </c>
      <c r="C138" s="34" t="n">
        <v>1</v>
      </c>
      <c r="D138" s="35" t="n">
        <v>22.42</v>
      </c>
      <c r="E138" s="35" t="n">
        <v>28.025</v>
      </c>
      <c r="F138" s="36" t="n">
        <v>22.42</v>
      </c>
      <c r="G138" s="36" t="n">
        <v>28.03</v>
      </c>
      <c r="H138" s="37"/>
      <c r="I138" s="38"/>
    </row>
    <row r="139" customFormat="false" ht="12.75" hidden="false" customHeight="false" outlineLevel="0" collapsed="false">
      <c r="A139" s="50" t="n">
        <v>97028</v>
      </c>
      <c r="B139" s="51" t="n">
        <v>1</v>
      </c>
      <c r="C139" s="52" t="n">
        <v>6</v>
      </c>
      <c r="D139" s="53" t="n">
        <v>5.497</v>
      </c>
      <c r="E139" s="53" t="n">
        <v>6.871</v>
      </c>
      <c r="F139" s="54" t="n">
        <v>32.98</v>
      </c>
      <c r="G139" s="54" t="n">
        <v>41.23</v>
      </c>
      <c r="H139" s="55"/>
      <c r="I139" s="56"/>
    </row>
    <row r="140" customFormat="false" ht="12.75" hidden="false" customHeight="false" outlineLevel="0" collapsed="false">
      <c r="A140" s="18" t="n">
        <v>97032</v>
      </c>
      <c r="B140" s="19" t="n">
        <v>1</v>
      </c>
      <c r="C140" s="20" t="n">
        <v>63384</v>
      </c>
      <c r="D140" s="21" t="n">
        <v>13.017</v>
      </c>
      <c r="E140" s="21" t="n">
        <v>16.272</v>
      </c>
      <c r="F140" s="22" t="n">
        <v>825084.81</v>
      </c>
      <c r="G140" s="22" t="n">
        <v>1031356.01</v>
      </c>
      <c r="H140" s="23"/>
      <c r="I140" s="24"/>
    </row>
    <row r="141" customFormat="false" ht="12.75" hidden="false" customHeight="false" outlineLevel="0" collapsed="false">
      <c r="A141" s="25" t="n">
        <v>97032</v>
      </c>
      <c r="B141" s="26" t="n">
        <v>2</v>
      </c>
      <c r="C141" s="27" t="n">
        <v>3549</v>
      </c>
      <c r="D141" s="28" t="n">
        <v>24.394</v>
      </c>
      <c r="E141" s="28" t="n">
        <v>30.493</v>
      </c>
      <c r="F141" s="29" t="n">
        <v>86575.99</v>
      </c>
      <c r="G141" s="29" t="n">
        <v>108219.99</v>
      </c>
      <c r="H141" s="30"/>
      <c r="I141" s="31"/>
    </row>
    <row r="142" customFormat="false" ht="12.75" hidden="false" customHeight="false" outlineLevel="0" collapsed="false">
      <c r="A142" s="25" t="n">
        <v>97032</v>
      </c>
      <c r="B142" s="26" t="n">
        <v>3</v>
      </c>
      <c r="C142" s="27" t="n">
        <v>524</v>
      </c>
      <c r="D142" s="28" t="n">
        <v>35.722</v>
      </c>
      <c r="E142" s="28" t="n">
        <v>44.653</v>
      </c>
      <c r="F142" s="29" t="n">
        <v>18718.38</v>
      </c>
      <c r="G142" s="29" t="n">
        <v>23397.98</v>
      </c>
      <c r="H142" s="30"/>
      <c r="I142" s="31"/>
    </row>
    <row r="143" customFormat="false" ht="12.75" hidden="false" customHeight="false" outlineLevel="0" collapsed="false">
      <c r="A143" s="25" t="n">
        <v>97032</v>
      </c>
      <c r="B143" s="26" t="n">
        <v>4</v>
      </c>
      <c r="C143" s="27" t="n">
        <v>82</v>
      </c>
      <c r="D143" s="28" t="n">
        <v>44.428</v>
      </c>
      <c r="E143" s="28" t="n">
        <v>55.535</v>
      </c>
      <c r="F143" s="29" t="n">
        <v>3643.09</v>
      </c>
      <c r="G143" s="29" t="n">
        <v>4553.86</v>
      </c>
      <c r="H143" s="30"/>
      <c r="I143" s="31"/>
    </row>
    <row r="144" customFormat="false" ht="12.75" hidden="false" customHeight="false" outlineLevel="0" collapsed="false">
      <c r="A144" s="25" t="n">
        <v>97032</v>
      </c>
      <c r="B144" s="26" t="n">
        <v>5</v>
      </c>
      <c r="C144" s="27" t="n">
        <v>13</v>
      </c>
      <c r="D144" s="28" t="n">
        <v>64.289</v>
      </c>
      <c r="E144" s="28" t="n">
        <v>80.362</v>
      </c>
      <c r="F144" s="29" t="n">
        <v>835.76</v>
      </c>
      <c r="G144" s="29" t="n">
        <v>1044.7</v>
      </c>
      <c r="H144" s="30"/>
      <c r="I144" s="31"/>
    </row>
    <row r="145" customFormat="false" ht="12.75" hidden="false" customHeight="false" outlineLevel="0" collapsed="false">
      <c r="A145" s="25" t="n">
        <v>97032</v>
      </c>
      <c r="B145" s="26" t="n">
        <v>6</v>
      </c>
      <c r="C145" s="27" t="n">
        <v>22</v>
      </c>
      <c r="D145" s="28" t="n">
        <v>61.749</v>
      </c>
      <c r="E145" s="28" t="n">
        <v>77.186</v>
      </c>
      <c r="F145" s="29" t="n">
        <v>1358.47</v>
      </c>
      <c r="G145" s="29" t="n">
        <v>1698.09</v>
      </c>
      <c r="H145" s="30"/>
      <c r="I145" s="31"/>
    </row>
    <row r="146" customFormat="false" ht="12.75" hidden="false" customHeight="false" outlineLevel="0" collapsed="false">
      <c r="A146" s="25" t="n">
        <v>97032</v>
      </c>
      <c r="B146" s="26" t="n">
        <v>7</v>
      </c>
      <c r="C146" s="27" t="n">
        <v>2</v>
      </c>
      <c r="D146" s="28" t="n">
        <v>90.22</v>
      </c>
      <c r="E146" s="28" t="n">
        <v>112.775</v>
      </c>
      <c r="F146" s="29" t="n">
        <v>180.44</v>
      </c>
      <c r="G146" s="29" t="n">
        <v>225.55</v>
      </c>
      <c r="H146" s="30"/>
      <c r="I146" s="31"/>
    </row>
    <row r="147" customFormat="false" ht="12.75" hidden="false" customHeight="false" outlineLevel="0" collapsed="false">
      <c r="A147" s="32" t="n">
        <v>97032</v>
      </c>
      <c r="B147" s="33" t="s">
        <v>10</v>
      </c>
      <c r="C147" s="34" t="n">
        <v>54</v>
      </c>
      <c r="D147" s="35" t="n">
        <v>31.969</v>
      </c>
      <c r="E147" s="35" t="n">
        <v>39.961</v>
      </c>
      <c r="F147" s="36" t="n">
        <v>1726.33</v>
      </c>
      <c r="G147" s="36" t="n">
        <v>2157.91</v>
      </c>
      <c r="H147" s="37"/>
      <c r="I147" s="38"/>
    </row>
    <row r="148" customFormat="false" ht="12.75" hidden="false" customHeight="false" outlineLevel="0" collapsed="false">
      <c r="A148" s="18" t="n">
        <v>97033</v>
      </c>
      <c r="B148" s="19" t="n">
        <v>1</v>
      </c>
      <c r="C148" s="20" t="n">
        <v>4549</v>
      </c>
      <c r="D148" s="21" t="n">
        <v>15.597</v>
      </c>
      <c r="E148" s="21" t="n">
        <v>19.496</v>
      </c>
      <c r="F148" s="22" t="n">
        <v>70949.61</v>
      </c>
      <c r="G148" s="22" t="n">
        <v>88687.01</v>
      </c>
      <c r="H148" s="23"/>
      <c r="I148" s="24"/>
    </row>
    <row r="149" customFormat="false" ht="12.75" hidden="false" customHeight="false" outlineLevel="0" collapsed="false">
      <c r="A149" s="25" t="n">
        <v>97033</v>
      </c>
      <c r="B149" s="26" t="n">
        <v>2</v>
      </c>
      <c r="C149" s="27" t="n">
        <v>586</v>
      </c>
      <c r="D149" s="28" t="n">
        <v>30.226</v>
      </c>
      <c r="E149" s="28" t="n">
        <v>37.782</v>
      </c>
      <c r="F149" s="29" t="n">
        <v>17712.17</v>
      </c>
      <c r="G149" s="29" t="n">
        <v>22140.21</v>
      </c>
      <c r="H149" s="30"/>
      <c r="I149" s="31"/>
    </row>
    <row r="150" customFormat="false" ht="12.75" hidden="false" customHeight="false" outlineLevel="0" collapsed="false">
      <c r="A150" s="25" t="n">
        <v>97033</v>
      </c>
      <c r="B150" s="26" t="n">
        <v>3</v>
      </c>
      <c r="C150" s="27" t="n">
        <v>48</v>
      </c>
      <c r="D150" s="28" t="n">
        <v>44.316</v>
      </c>
      <c r="E150" s="28" t="n">
        <v>55.395</v>
      </c>
      <c r="F150" s="29" t="n">
        <v>2127.15</v>
      </c>
      <c r="G150" s="29" t="n">
        <v>2658.94</v>
      </c>
      <c r="H150" s="30"/>
      <c r="I150" s="31"/>
    </row>
    <row r="151" customFormat="false" ht="12.75" hidden="false" customHeight="false" outlineLevel="0" collapsed="false">
      <c r="A151" s="32" t="n">
        <v>97033</v>
      </c>
      <c r="B151" s="33" t="n">
        <v>4</v>
      </c>
      <c r="C151" s="34" t="n">
        <v>7</v>
      </c>
      <c r="D151" s="35" t="n">
        <v>60.54</v>
      </c>
      <c r="E151" s="35" t="n">
        <v>75.675</v>
      </c>
      <c r="F151" s="36" t="n">
        <v>423.78</v>
      </c>
      <c r="G151" s="36" t="n">
        <v>529.73</v>
      </c>
      <c r="H151" s="37"/>
      <c r="I151" s="38"/>
    </row>
    <row r="152" customFormat="false" ht="12.75" hidden="false" customHeight="false" outlineLevel="0" collapsed="false">
      <c r="A152" s="18" t="n">
        <v>97034</v>
      </c>
      <c r="B152" s="19" t="n">
        <v>1</v>
      </c>
      <c r="C152" s="20" t="n">
        <v>9815</v>
      </c>
      <c r="D152" s="21" t="n">
        <v>11.04</v>
      </c>
      <c r="E152" s="21" t="n">
        <v>13.8</v>
      </c>
      <c r="F152" s="22" t="n">
        <v>108356.04</v>
      </c>
      <c r="G152" s="22" t="n">
        <v>135445.05</v>
      </c>
      <c r="H152" s="23"/>
      <c r="I152" s="24"/>
    </row>
    <row r="153" customFormat="false" ht="12.75" hidden="false" customHeight="false" outlineLevel="0" collapsed="false">
      <c r="A153" s="25" t="n">
        <v>97034</v>
      </c>
      <c r="B153" s="26" t="n">
        <v>2</v>
      </c>
      <c r="C153" s="27" t="n">
        <v>12</v>
      </c>
      <c r="D153" s="28" t="n">
        <v>22.273</v>
      </c>
      <c r="E153" s="28" t="n">
        <v>27.841</v>
      </c>
      <c r="F153" s="29" t="n">
        <v>267.27</v>
      </c>
      <c r="G153" s="29" t="n">
        <v>334.09</v>
      </c>
      <c r="H153" s="30"/>
      <c r="I153" s="31"/>
    </row>
    <row r="154" customFormat="false" ht="12.75" hidden="false" customHeight="false" outlineLevel="0" collapsed="false">
      <c r="A154" s="32" t="n">
        <v>97034</v>
      </c>
      <c r="B154" s="33" t="s">
        <v>10</v>
      </c>
      <c r="C154" s="34" t="n">
        <v>1</v>
      </c>
      <c r="D154" s="35" t="n">
        <v>11</v>
      </c>
      <c r="E154" s="35" t="n">
        <v>13.75</v>
      </c>
      <c r="F154" s="36" t="n">
        <v>11</v>
      </c>
      <c r="G154" s="36" t="n">
        <v>13.75</v>
      </c>
      <c r="H154" s="37"/>
      <c r="I154" s="38"/>
    </row>
    <row r="155" customFormat="false" ht="12.75" hidden="false" customHeight="false" outlineLevel="0" collapsed="false">
      <c r="A155" s="18" t="n">
        <v>97035</v>
      </c>
      <c r="B155" s="19" t="n">
        <v>1</v>
      </c>
      <c r="C155" s="20" t="n">
        <v>198242</v>
      </c>
      <c r="D155" s="21" t="n">
        <v>9.908</v>
      </c>
      <c r="E155" s="21" t="n">
        <v>12.385</v>
      </c>
      <c r="F155" s="22" t="n">
        <v>1964216.57</v>
      </c>
      <c r="G155" s="22" t="n">
        <v>2455270.71</v>
      </c>
      <c r="H155" s="23"/>
      <c r="I155" s="24"/>
    </row>
    <row r="156" customFormat="false" ht="12.75" hidden="false" customHeight="false" outlineLevel="0" collapsed="false">
      <c r="A156" s="25" t="n">
        <v>97035</v>
      </c>
      <c r="B156" s="26" t="n">
        <v>2</v>
      </c>
      <c r="C156" s="27" t="n">
        <v>1470</v>
      </c>
      <c r="D156" s="28" t="n">
        <v>19.188</v>
      </c>
      <c r="E156" s="28" t="n">
        <v>23.985</v>
      </c>
      <c r="F156" s="29" t="n">
        <v>28206.39</v>
      </c>
      <c r="G156" s="29" t="n">
        <v>35257.99</v>
      </c>
      <c r="H156" s="30"/>
      <c r="I156" s="31"/>
    </row>
    <row r="157" customFormat="false" ht="12.75" hidden="false" customHeight="false" outlineLevel="0" collapsed="false">
      <c r="A157" s="25" t="n">
        <v>97035</v>
      </c>
      <c r="B157" s="26" t="n">
        <v>3</v>
      </c>
      <c r="C157" s="27" t="n">
        <v>61</v>
      </c>
      <c r="D157" s="28" t="n">
        <v>26.444</v>
      </c>
      <c r="E157" s="28" t="n">
        <v>33.055</v>
      </c>
      <c r="F157" s="29" t="n">
        <v>1613.08</v>
      </c>
      <c r="G157" s="29" t="n">
        <v>2016.35</v>
      </c>
      <c r="H157" s="30"/>
      <c r="I157" s="31"/>
    </row>
    <row r="158" customFormat="false" ht="12.75" hidden="false" customHeight="false" outlineLevel="0" collapsed="false">
      <c r="A158" s="25" t="n">
        <v>97035</v>
      </c>
      <c r="B158" s="26" t="n">
        <v>4</v>
      </c>
      <c r="C158" s="27" t="n">
        <v>19</v>
      </c>
      <c r="D158" s="28" t="n">
        <v>40.589</v>
      </c>
      <c r="E158" s="28" t="n">
        <v>50.736</v>
      </c>
      <c r="F158" s="29" t="n">
        <v>771.19</v>
      </c>
      <c r="G158" s="29" t="n">
        <v>963.99</v>
      </c>
      <c r="H158" s="30"/>
      <c r="I158" s="31"/>
    </row>
    <row r="159" customFormat="false" ht="12.75" hidden="false" customHeight="false" outlineLevel="0" collapsed="false">
      <c r="A159" s="25" t="n">
        <v>97035</v>
      </c>
      <c r="B159" s="26" t="n">
        <v>5</v>
      </c>
      <c r="C159" s="27" t="n">
        <v>1</v>
      </c>
      <c r="D159" s="28" t="n">
        <v>47.92</v>
      </c>
      <c r="E159" s="28" t="n">
        <v>59.9</v>
      </c>
      <c r="F159" s="29" t="n">
        <v>47.92</v>
      </c>
      <c r="G159" s="29" t="n">
        <v>59.9</v>
      </c>
      <c r="H159" s="30"/>
      <c r="I159" s="31"/>
    </row>
    <row r="160" customFormat="false" ht="12.75" hidden="false" customHeight="false" outlineLevel="0" collapsed="false">
      <c r="A160" s="25" t="n">
        <v>97035</v>
      </c>
      <c r="B160" s="26" t="n">
        <v>8</v>
      </c>
      <c r="C160" s="27" t="n">
        <v>1</v>
      </c>
      <c r="D160" s="28" t="n">
        <v>75.9</v>
      </c>
      <c r="E160" s="28" t="n">
        <v>94.875</v>
      </c>
      <c r="F160" s="29" t="n">
        <v>75.9</v>
      </c>
      <c r="G160" s="29" t="n">
        <v>94.88</v>
      </c>
      <c r="H160" s="30"/>
      <c r="I160" s="31"/>
    </row>
    <row r="161" customFormat="false" ht="12.75" hidden="false" customHeight="false" outlineLevel="0" collapsed="false">
      <c r="A161" s="25" t="n">
        <v>97035</v>
      </c>
      <c r="B161" s="26" t="n">
        <v>9</v>
      </c>
      <c r="C161" s="27" t="n">
        <v>1</v>
      </c>
      <c r="D161" s="28" t="n">
        <v>18.98</v>
      </c>
      <c r="E161" s="28" t="n">
        <v>23.725</v>
      </c>
      <c r="F161" s="29" t="n">
        <v>18.98</v>
      </c>
      <c r="G161" s="29" t="n">
        <v>23.73</v>
      </c>
      <c r="H161" s="30"/>
      <c r="I161" s="31"/>
    </row>
    <row r="162" customFormat="false" ht="12.75" hidden="false" customHeight="false" outlineLevel="0" collapsed="false">
      <c r="A162" s="32" t="n">
        <v>97035</v>
      </c>
      <c r="B162" s="33" t="s">
        <v>10</v>
      </c>
      <c r="C162" s="34" t="n">
        <v>14</v>
      </c>
      <c r="D162" s="35" t="n">
        <v>30.599</v>
      </c>
      <c r="E162" s="35" t="n">
        <v>38.249</v>
      </c>
      <c r="F162" s="36" t="n">
        <v>428.39</v>
      </c>
      <c r="G162" s="36" t="n">
        <v>535.49</v>
      </c>
      <c r="H162" s="37"/>
      <c r="I162" s="38"/>
    </row>
    <row r="163" customFormat="false" ht="12.75" hidden="false" customHeight="false" outlineLevel="0" collapsed="false">
      <c r="A163" s="18" t="n">
        <v>97036</v>
      </c>
      <c r="B163" s="19" t="n">
        <v>1</v>
      </c>
      <c r="C163" s="20" t="n">
        <v>284</v>
      </c>
      <c r="D163" s="21" t="n">
        <v>16.546</v>
      </c>
      <c r="E163" s="21" t="n">
        <v>20.682</v>
      </c>
      <c r="F163" s="22" t="n">
        <v>4698.95</v>
      </c>
      <c r="G163" s="22" t="n">
        <v>5873.69</v>
      </c>
      <c r="H163" s="23"/>
      <c r="I163" s="24"/>
    </row>
    <row r="164" customFormat="false" ht="12.75" hidden="false" customHeight="false" outlineLevel="0" collapsed="false">
      <c r="A164" s="32" t="n">
        <v>97036</v>
      </c>
      <c r="B164" s="33" t="n">
        <v>2</v>
      </c>
      <c r="C164" s="34" t="n">
        <v>1</v>
      </c>
      <c r="D164" s="35" t="n">
        <v>35.87</v>
      </c>
      <c r="E164" s="35" t="n">
        <v>44.838</v>
      </c>
      <c r="F164" s="36" t="n">
        <v>35.87</v>
      </c>
      <c r="G164" s="36" t="n">
        <v>44.84</v>
      </c>
      <c r="H164" s="37"/>
      <c r="I164" s="38"/>
    </row>
    <row r="165" customFormat="false" ht="12.75" hidden="false" customHeight="false" outlineLevel="0" collapsed="false">
      <c r="A165" s="18" t="n">
        <v>97039</v>
      </c>
      <c r="B165" s="19" t="n">
        <v>1</v>
      </c>
      <c r="C165" s="20" t="n">
        <v>122</v>
      </c>
      <c r="D165" s="21" t="n">
        <v>8.913</v>
      </c>
      <c r="E165" s="21" t="n">
        <v>11.141</v>
      </c>
      <c r="F165" s="22" t="n">
        <v>1087.35</v>
      </c>
      <c r="G165" s="22" t="n">
        <v>1359.19</v>
      </c>
      <c r="H165" s="23"/>
      <c r="I165" s="24"/>
    </row>
    <row r="166" customFormat="false" ht="12.75" hidden="false" customHeight="false" outlineLevel="0" collapsed="false">
      <c r="A166" s="25" t="n">
        <v>97039</v>
      </c>
      <c r="B166" s="26" t="n">
        <v>2</v>
      </c>
      <c r="C166" s="27" t="n">
        <v>30</v>
      </c>
      <c r="D166" s="28" t="n">
        <v>18.042</v>
      </c>
      <c r="E166" s="28" t="n">
        <v>22.553</v>
      </c>
      <c r="F166" s="29" t="n">
        <v>541.27</v>
      </c>
      <c r="G166" s="29" t="n">
        <v>676.59</v>
      </c>
      <c r="H166" s="30"/>
      <c r="I166" s="31"/>
    </row>
    <row r="167" customFormat="false" ht="12.75" hidden="false" customHeight="false" outlineLevel="0" collapsed="false">
      <c r="A167" s="32" t="n">
        <v>97039</v>
      </c>
      <c r="B167" s="33" t="n">
        <v>3</v>
      </c>
      <c r="C167" s="34" t="n">
        <v>74</v>
      </c>
      <c r="D167" s="35" t="n">
        <v>28.292</v>
      </c>
      <c r="E167" s="35" t="n">
        <v>35.366</v>
      </c>
      <c r="F167" s="36" t="n">
        <v>2093.64</v>
      </c>
      <c r="G167" s="36" t="n">
        <v>2617.05</v>
      </c>
      <c r="H167" s="37"/>
      <c r="I167" s="38"/>
    </row>
    <row r="168" customFormat="false" ht="12.75" hidden="false" customHeight="false" outlineLevel="0" collapsed="false">
      <c r="A168" s="18" t="n">
        <v>97110</v>
      </c>
      <c r="B168" s="19" t="n">
        <v>1</v>
      </c>
      <c r="C168" s="20" t="n">
        <v>256455</v>
      </c>
      <c r="D168" s="21" t="n">
        <v>22.828</v>
      </c>
      <c r="E168" s="21" t="n">
        <v>28.535</v>
      </c>
      <c r="F168" s="22" t="n">
        <v>5854392.6</v>
      </c>
      <c r="G168" s="22" t="n">
        <v>7317990.75</v>
      </c>
      <c r="H168" s="23"/>
      <c r="I168" s="24"/>
    </row>
    <row r="169" customFormat="false" ht="12.75" hidden="false" customHeight="false" outlineLevel="0" collapsed="false">
      <c r="A169" s="25" t="n">
        <v>97110</v>
      </c>
      <c r="B169" s="26" t="n">
        <v>2</v>
      </c>
      <c r="C169" s="27" t="n">
        <v>338092</v>
      </c>
      <c r="D169" s="28" t="n">
        <v>45.52</v>
      </c>
      <c r="E169" s="28" t="n">
        <v>56.9</v>
      </c>
      <c r="F169" s="29" t="n">
        <v>15389832.22</v>
      </c>
      <c r="G169" s="29" t="n">
        <v>19237290.28</v>
      </c>
      <c r="H169" s="30"/>
      <c r="I169" s="31"/>
    </row>
    <row r="170" customFormat="false" ht="12.75" hidden="false" customHeight="false" outlineLevel="0" collapsed="false">
      <c r="A170" s="25" t="n">
        <v>97110</v>
      </c>
      <c r="B170" s="26" t="n">
        <v>3</v>
      </c>
      <c r="C170" s="27" t="n">
        <v>85989</v>
      </c>
      <c r="D170" s="28" t="n">
        <v>66.374</v>
      </c>
      <c r="E170" s="28" t="n">
        <v>82.967</v>
      </c>
      <c r="F170" s="29" t="n">
        <v>5707424.08</v>
      </c>
      <c r="G170" s="29" t="n">
        <v>7134280.1</v>
      </c>
      <c r="H170" s="30"/>
      <c r="I170" s="31"/>
    </row>
    <row r="171" customFormat="false" ht="12.75" hidden="false" customHeight="false" outlineLevel="0" collapsed="false">
      <c r="A171" s="25" t="n">
        <v>97110</v>
      </c>
      <c r="B171" s="26" t="n">
        <v>4</v>
      </c>
      <c r="C171" s="27" t="n">
        <v>42496</v>
      </c>
      <c r="D171" s="28" t="n">
        <v>88.709</v>
      </c>
      <c r="E171" s="28" t="n">
        <v>110.887</v>
      </c>
      <c r="F171" s="29" t="n">
        <v>3769792.74</v>
      </c>
      <c r="G171" s="29" t="n">
        <v>4712240.92</v>
      </c>
      <c r="H171" s="30"/>
      <c r="I171" s="31"/>
    </row>
    <row r="172" customFormat="false" ht="12.75" hidden="false" customHeight="false" outlineLevel="0" collapsed="false">
      <c r="A172" s="25" t="n">
        <v>97110</v>
      </c>
      <c r="B172" s="26" t="n">
        <v>5</v>
      </c>
      <c r="C172" s="27" t="n">
        <v>6322</v>
      </c>
      <c r="D172" s="28" t="n">
        <v>111.552</v>
      </c>
      <c r="E172" s="28" t="n">
        <v>139.44</v>
      </c>
      <c r="F172" s="29" t="n">
        <v>705231.42</v>
      </c>
      <c r="G172" s="29" t="n">
        <v>881539.27</v>
      </c>
      <c r="H172" s="30"/>
      <c r="I172" s="31"/>
    </row>
    <row r="173" customFormat="false" ht="12.75" hidden="false" customHeight="false" outlineLevel="0" collapsed="false">
      <c r="A173" s="25" t="n">
        <v>97110</v>
      </c>
      <c r="B173" s="26" t="n">
        <v>6</v>
      </c>
      <c r="C173" s="27" t="n">
        <v>3421</v>
      </c>
      <c r="D173" s="28" t="n">
        <v>133.419</v>
      </c>
      <c r="E173" s="28" t="n">
        <v>166.774</v>
      </c>
      <c r="F173" s="29" t="n">
        <v>456427.34</v>
      </c>
      <c r="G173" s="29" t="n">
        <v>570534.17</v>
      </c>
      <c r="H173" s="30"/>
      <c r="I173" s="31"/>
    </row>
    <row r="174" customFormat="false" ht="12.75" hidden="false" customHeight="false" outlineLevel="0" collapsed="false">
      <c r="A174" s="25" t="n">
        <v>97110</v>
      </c>
      <c r="B174" s="26" t="n">
        <v>7</v>
      </c>
      <c r="C174" s="27" t="n">
        <v>1737</v>
      </c>
      <c r="D174" s="28" t="n">
        <v>157.556</v>
      </c>
      <c r="E174" s="28" t="n">
        <v>196.945</v>
      </c>
      <c r="F174" s="29" t="n">
        <v>273674.53</v>
      </c>
      <c r="G174" s="29" t="n">
        <v>342093.16</v>
      </c>
      <c r="H174" s="30"/>
      <c r="I174" s="31"/>
    </row>
    <row r="175" customFormat="false" ht="12.75" hidden="false" customHeight="false" outlineLevel="0" collapsed="false">
      <c r="A175" s="25" t="n">
        <v>97110</v>
      </c>
      <c r="B175" s="26" t="n">
        <v>8</v>
      </c>
      <c r="C175" s="27" t="n">
        <v>892</v>
      </c>
      <c r="D175" s="28" t="n">
        <v>178.232</v>
      </c>
      <c r="E175" s="28" t="n">
        <v>222.79</v>
      </c>
      <c r="F175" s="29" t="n">
        <v>158982.77</v>
      </c>
      <c r="G175" s="29" t="n">
        <v>198728.46</v>
      </c>
      <c r="H175" s="30"/>
      <c r="I175" s="31"/>
    </row>
    <row r="176" customFormat="false" ht="12.75" hidden="false" customHeight="false" outlineLevel="0" collapsed="false">
      <c r="A176" s="25" t="n">
        <v>97110</v>
      </c>
      <c r="B176" s="26" t="n">
        <v>9</v>
      </c>
      <c r="C176" s="27" t="n">
        <v>159</v>
      </c>
      <c r="D176" s="28" t="n">
        <v>199.801</v>
      </c>
      <c r="E176" s="28" t="n">
        <v>249.751</v>
      </c>
      <c r="F176" s="29" t="n">
        <v>31768.28</v>
      </c>
      <c r="G176" s="29" t="n">
        <v>39710.35</v>
      </c>
      <c r="H176" s="30"/>
      <c r="I176" s="31"/>
    </row>
    <row r="177" customFormat="false" ht="12.75" hidden="false" customHeight="false" outlineLevel="0" collapsed="false">
      <c r="A177" s="32" t="n">
        <v>97110</v>
      </c>
      <c r="B177" s="33" t="s">
        <v>10</v>
      </c>
      <c r="C177" s="34" t="n">
        <v>310</v>
      </c>
      <c r="D177" s="35" t="n">
        <v>161.296</v>
      </c>
      <c r="E177" s="35" t="n">
        <v>201.62</v>
      </c>
      <c r="F177" s="36" t="n">
        <v>50001.8</v>
      </c>
      <c r="G177" s="36" t="n">
        <v>62502.25</v>
      </c>
      <c r="H177" s="37"/>
      <c r="I177" s="38"/>
    </row>
    <row r="178" customFormat="false" ht="12.75" hidden="false" customHeight="false" outlineLevel="0" collapsed="false">
      <c r="A178" s="18" t="n">
        <v>97112</v>
      </c>
      <c r="B178" s="19" t="n">
        <v>1</v>
      </c>
      <c r="C178" s="20" t="n">
        <v>161936</v>
      </c>
      <c r="D178" s="21" t="n">
        <v>23.618</v>
      </c>
      <c r="E178" s="21" t="n">
        <v>29.523</v>
      </c>
      <c r="F178" s="22" t="n">
        <v>3824664.42</v>
      </c>
      <c r="G178" s="22" t="n">
        <v>4780830.53</v>
      </c>
      <c r="H178" s="23"/>
      <c r="I178" s="24"/>
    </row>
    <row r="179" customFormat="false" ht="12.75" hidden="false" customHeight="false" outlineLevel="0" collapsed="false">
      <c r="A179" s="25" t="n">
        <v>97112</v>
      </c>
      <c r="B179" s="26" t="n">
        <v>2</v>
      </c>
      <c r="C179" s="27" t="n">
        <v>31806</v>
      </c>
      <c r="D179" s="28" t="n">
        <v>46.724</v>
      </c>
      <c r="E179" s="28" t="n">
        <v>58.405</v>
      </c>
      <c r="F179" s="29" t="n">
        <v>1486109.68</v>
      </c>
      <c r="G179" s="29" t="n">
        <v>1857637.1</v>
      </c>
      <c r="H179" s="30"/>
      <c r="I179" s="31"/>
    </row>
    <row r="180" customFormat="false" ht="12.75" hidden="false" customHeight="false" outlineLevel="0" collapsed="false">
      <c r="A180" s="25" t="n">
        <v>97112</v>
      </c>
      <c r="B180" s="26" t="n">
        <v>3</v>
      </c>
      <c r="C180" s="27" t="n">
        <v>3841</v>
      </c>
      <c r="D180" s="28" t="n">
        <v>69.903</v>
      </c>
      <c r="E180" s="28" t="n">
        <v>87.378</v>
      </c>
      <c r="F180" s="29" t="n">
        <v>268495.56</v>
      </c>
      <c r="G180" s="29" t="n">
        <v>335619.45</v>
      </c>
      <c r="H180" s="30"/>
      <c r="I180" s="31"/>
    </row>
    <row r="181" customFormat="false" ht="12.75" hidden="false" customHeight="false" outlineLevel="0" collapsed="false">
      <c r="A181" s="25" t="n">
        <v>97112</v>
      </c>
      <c r="B181" s="26" t="n">
        <v>4</v>
      </c>
      <c r="C181" s="27" t="n">
        <v>994</v>
      </c>
      <c r="D181" s="28" t="n">
        <v>93.58</v>
      </c>
      <c r="E181" s="28" t="n">
        <v>116.974</v>
      </c>
      <c r="F181" s="29" t="n">
        <v>93018.05</v>
      </c>
      <c r="G181" s="29" t="n">
        <v>116272.56</v>
      </c>
      <c r="H181" s="30"/>
      <c r="I181" s="31"/>
    </row>
    <row r="182" customFormat="false" ht="12.75" hidden="false" customHeight="false" outlineLevel="0" collapsed="false">
      <c r="A182" s="25" t="n">
        <v>97112</v>
      </c>
      <c r="B182" s="26" t="n">
        <v>5</v>
      </c>
      <c r="C182" s="27" t="n">
        <v>89</v>
      </c>
      <c r="D182" s="28" t="n">
        <v>116.201</v>
      </c>
      <c r="E182" s="28" t="n">
        <v>145.251</v>
      </c>
      <c r="F182" s="29" t="n">
        <v>10341.86</v>
      </c>
      <c r="G182" s="29" t="n">
        <v>12927.32</v>
      </c>
      <c r="H182" s="30"/>
      <c r="I182" s="31"/>
    </row>
    <row r="183" customFormat="false" ht="12.75" hidden="false" customHeight="false" outlineLevel="0" collapsed="false">
      <c r="A183" s="25" t="n">
        <v>97112</v>
      </c>
      <c r="B183" s="26" t="n">
        <v>6</v>
      </c>
      <c r="C183" s="27" t="n">
        <v>45</v>
      </c>
      <c r="D183" s="28" t="n">
        <v>137.805</v>
      </c>
      <c r="E183" s="28" t="n">
        <v>172.256</v>
      </c>
      <c r="F183" s="29" t="n">
        <v>6201.22</v>
      </c>
      <c r="G183" s="29" t="n">
        <v>7751.53</v>
      </c>
      <c r="H183" s="30"/>
      <c r="I183" s="31"/>
    </row>
    <row r="184" customFormat="false" ht="12.75" hidden="false" customHeight="false" outlineLevel="0" collapsed="false">
      <c r="A184" s="25" t="n">
        <v>97112</v>
      </c>
      <c r="B184" s="26" t="n">
        <v>7</v>
      </c>
      <c r="C184" s="27" t="n">
        <v>3</v>
      </c>
      <c r="D184" s="28" t="n">
        <v>162.213</v>
      </c>
      <c r="E184" s="28" t="n">
        <v>202.767</v>
      </c>
      <c r="F184" s="29" t="n">
        <v>486.64</v>
      </c>
      <c r="G184" s="29" t="n">
        <v>608.3</v>
      </c>
      <c r="H184" s="30"/>
      <c r="I184" s="31"/>
    </row>
    <row r="185" customFormat="false" ht="12.75" hidden="false" customHeight="false" outlineLevel="0" collapsed="false">
      <c r="A185" s="32" t="n">
        <v>97112</v>
      </c>
      <c r="B185" s="33" t="s">
        <v>10</v>
      </c>
      <c r="C185" s="34" t="n">
        <v>16</v>
      </c>
      <c r="D185" s="35" t="n">
        <v>46.196</v>
      </c>
      <c r="E185" s="35" t="n">
        <v>57.745</v>
      </c>
      <c r="F185" s="36" t="n">
        <v>739.14</v>
      </c>
      <c r="G185" s="36" t="n">
        <v>923.93</v>
      </c>
      <c r="H185" s="37"/>
      <c r="I185" s="38"/>
    </row>
    <row r="186" customFormat="false" ht="12.75" hidden="false" customHeight="false" outlineLevel="0" collapsed="false">
      <c r="A186" s="18" t="n">
        <v>97113</v>
      </c>
      <c r="B186" s="19" t="n">
        <v>1</v>
      </c>
      <c r="C186" s="20" t="n">
        <v>2219</v>
      </c>
      <c r="D186" s="21" t="n">
        <v>24.723</v>
      </c>
      <c r="E186" s="21" t="n">
        <v>30.904</v>
      </c>
      <c r="F186" s="22" t="n">
        <v>54861.41</v>
      </c>
      <c r="G186" s="22" t="n">
        <v>68576.76</v>
      </c>
      <c r="H186" s="23"/>
      <c r="I186" s="24"/>
    </row>
    <row r="187" customFormat="false" ht="12.75" hidden="false" customHeight="false" outlineLevel="0" collapsed="false">
      <c r="A187" s="25" t="n">
        <v>97113</v>
      </c>
      <c r="B187" s="26" t="n">
        <v>2</v>
      </c>
      <c r="C187" s="27" t="n">
        <v>4574</v>
      </c>
      <c r="D187" s="28" t="n">
        <v>49.813</v>
      </c>
      <c r="E187" s="28" t="n">
        <v>62.267</v>
      </c>
      <c r="F187" s="29" t="n">
        <v>227846.02</v>
      </c>
      <c r="G187" s="29" t="n">
        <v>284807.52</v>
      </c>
      <c r="H187" s="30"/>
      <c r="I187" s="31"/>
    </row>
    <row r="188" customFormat="false" ht="12.75" hidden="false" customHeight="false" outlineLevel="0" collapsed="false">
      <c r="A188" s="25" t="n">
        <v>97113</v>
      </c>
      <c r="B188" s="26" t="n">
        <v>3</v>
      </c>
      <c r="C188" s="27" t="n">
        <v>2759</v>
      </c>
      <c r="D188" s="28" t="n">
        <v>75.456</v>
      </c>
      <c r="E188" s="28" t="n">
        <v>94.32</v>
      </c>
      <c r="F188" s="29" t="n">
        <v>208183.59</v>
      </c>
      <c r="G188" s="29" t="n">
        <v>260229.49</v>
      </c>
      <c r="H188" s="30"/>
      <c r="I188" s="31"/>
    </row>
    <row r="189" customFormat="false" ht="12.75" hidden="false" customHeight="false" outlineLevel="0" collapsed="false">
      <c r="A189" s="25" t="n">
        <v>97113</v>
      </c>
      <c r="B189" s="26" t="n">
        <v>4</v>
      </c>
      <c r="C189" s="27" t="n">
        <v>4188</v>
      </c>
      <c r="D189" s="28" t="n">
        <v>99.545</v>
      </c>
      <c r="E189" s="28" t="n">
        <v>124.431</v>
      </c>
      <c r="F189" s="29" t="n">
        <v>416893.56</v>
      </c>
      <c r="G189" s="29" t="n">
        <v>521116.95</v>
      </c>
      <c r="H189" s="30"/>
      <c r="I189" s="31"/>
    </row>
    <row r="190" customFormat="false" ht="12.75" hidden="false" customHeight="false" outlineLevel="0" collapsed="false">
      <c r="A190" s="25" t="n">
        <v>97113</v>
      </c>
      <c r="B190" s="26" t="n">
        <v>5</v>
      </c>
      <c r="C190" s="27" t="n">
        <v>411</v>
      </c>
      <c r="D190" s="28" t="n">
        <v>124.59</v>
      </c>
      <c r="E190" s="28" t="n">
        <v>155.737</v>
      </c>
      <c r="F190" s="29" t="n">
        <v>51206.48</v>
      </c>
      <c r="G190" s="29" t="n">
        <v>64008.1</v>
      </c>
      <c r="H190" s="30"/>
      <c r="I190" s="31"/>
    </row>
    <row r="191" customFormat="false" ht="12.75" hidden="false" customHeight="false" outlineLevel="0" collapsed="false">
      <c r="A191" s="25" t="n">
        <v>97113</v>
      </c>
      <c r="B191" s="26" t="n">
        <v>6</v>
      </c>
      <c r="C191" s="27" t="n">
        <v>68</v>
      </c>
      <c r="D191" s="28" t="n">
        <v>146.007</v>
      </c>
      <c r="E191" s="28" t="n">
        <v>182.509</v>
      </c>
      <c r="F191" s="29" t="n">
        <v>9928.49</v>
      </c>
      <c r="G191" s="29" t="n">
        <v>12410.61</v>
      </c>
      <c r="H191" s="30"/>
      <c r="I191" s="31"/>
    </row>
    <row r="192" customFormat="false" ht="12.75" hidden="false" customHeight="false" outlineLevel="0" collapsed="false">
      <c r="A192" s="32" t="n">
        <v>97113</v>
      </c>
      <c r="B192" s="33" t="s">
        <v>10</v>
      </c>
      <c r="C192" s="34" t="n">
        <v>1</v>
      </c>
      <c r="D192" s="35" t="n">
        <v>259.25</v>
      </c>
      <c r="E192" s="35" t="n">
        <v>324.063</v>
      </c>
      <c r="F192" s="36" t="n">
        <v>259.25</v>
      </c>
      <c r="G192" s="36" t="n">
        <v>324.06</v>
      </c>
      <c r="H192" s="37"/>
      <c r="I192" s="38"/>
    </row>
    <row r="193" customFormat="false" ht="12.75" hidden="false" customHeight="false" outlineLevel="0" collapsed="false">
      <c r="A193" s="18" t="n">
        <v>97116</v>
      </c>
      <c r="B193" s="19" t="n">
        <v>1</v>
      </c>
      <c r="C193" s="20" t="n">
        <v>246110</v>
      </c>
      <c r="D193" s="21" t="n">
        <v>20.071</v>
      </c>
      <c r="E193" s="21" t="n">
        <v>25.089</v>
      </c>
      <c r="F193" s="22" t="n">
        <v>4939665.24</v>
      </c>
      <c r="G193" s="22" t="n">
        <v>6174581.55</v>
      </c>
      <c r="H193" s="23"/>
      <c r="I193" s="24"/>
    </row>
    <row r="194" customFormat="false" ht="12.75" hidden="false" customHeight="false" outlineLevel="0" collapsed="false">
      <c r="A194" s="25" t="n">
        <v>97116</v>
      </c>
      <c r="B194" s="26" t="n">
        <v>2</v>
      </c>
      <c r="C194" s="27" t="n">
        <v>22942</v>
      </c>
      <c r="D194" s="28" t="n">
        <v>39.439</v>
      </c>
      <c r="E194" s="28" t="n">
        <v>49.299</v>
      </c>
      <c r="F194" s="29" t="n">
        <v>904813.18</v>
      </c>
      <c r="G194" s="29" t="n">
        <v>1131016.47</v>
      </c>
      <c r="H194" s="30"/>
      <c r="I194" s="31"/>
    </row>
    <row r="195" customFormat="false" ht="12.75" hidden="false" customHeight="false" outlineLevel="0" collapsed="false">
      <c r="A195" s="25" t="n">
        <v>97116</v>
      </c>
      <c r="B195" s="26" t="n">
        <v>3</v>
      </c>
      <c r="C195" s="27" t="n">
        <v>3078</v>
      </c>
      <c r="D195" s="28" t="n">
        <v>59.178</v>
      </c>
      <c r="E195" s="28" t="n">
        <v>73.972</v>
      </c>
      <c r="F195" s="29" t="n">
        <v>182149.68</v>
      </c>
      <c r="G195" s="29" t="n">
        <v>227687.1</v>
      </c>
      <c r="H195" s="30"/>
      <c r="I195" s="31"/>
    </row>
    <row r="196" customFormat="false" ht="12.75" hidden="false" customHeight="false" outlineLevel="0" collapsed="false">
      <c r="A196" s="25" t="n">
        <v>97116</v>
      </c>
      <c r="B196" s="26" t="n">
        <v>4</v>
      </c>
      <c r="C196" s="27" t="n">
        <v>514</v>
      </c>
      <c r="D196" s="28" t="n">
        <v>78.094</v>
      </c>
      <c r="E196" s="28" t="n">
        <v>97.618</v>
      </c>
      <c r="F196" s="29" t="n">
        <v>40140.36</v>
      </c>
      <c r="G196" s="29" t="n">
        <v>50175.45</v>
      </c>
      <c r="H196" s="30"/>
      <c r="I196" s="31"/>
    </row>
    <row r="197" customFormat="false" ht="12.75" hidden="false" customHeight="false" outlineLevel="0" collapsed="false">
      <c r="A197" s="25" t="n">
        <v>97116</v>
      </c>
      <c r="B197" s="26" t="n">
        <v>5</v>
      </c>
      <c r="C197" s="27" t="n">
        <v>18</v>
      </c>
      <c r="D197" s="28" t="n">
        <v>97.631</v>
      </c>
      <c r="E197" s="28" t="n">
        <v>122.039</v>
      </c>
      <c r="F197" s="29" t="n">
        <v>1757.36</v>
      </c>
      <c r="G197" s="29" t="n">
        <v>2196.7</v>
      </c>
      <c r="H197" s="30"/>
      <c r="I197" s="31"/>
    </row>
    <row r="198" customFormat="false" ht="12.75" hidden="false" customHeight="false" outlineLevel="0" collapsed="false">
      <c r="A198" s="25" t="n">
        <v>97116</v>
      </c>
      <c r="B198" s="26" t="n">
        <v>6</v>
      </c>
      <c r="C198" s="27" t="n">
        <v>9</v>
      </c>
      <c r="D198" s="28" t="n">
        <v>117.613</v>
      </c>
      <c r="E198" s="28" t="n">
        <v>147.017</v>
      </c>
      <c r="F198" s="29" t="n">
        <v>1058.52</v>
      </c>
      <c r="G198" s="29" t="n">
        <v>1323.15</v>
      </c>
      <c r="H198" s="30"/>
      <c r="I198" s="31"/>
    </row>
    <row r="199" customFormat="false" ht="12.75" hidden="false" customHeight="false" outlineLevel="0" collapsed="false">
      <c r="A199" s="25" t="n">
        <v>97116</v>
      </c>
      <c r="B199" s="26" t="n">
        <v>7</v>
      </c>
      <c r="C199" s="27" t="n">
        <v>2</v>
      </c>
      <c r="D199" s="28" t="n">
        <v>138.82</v>
      </c>
      <c r="E199" s="28" t="n">
        <v>173.525</v>
      </c>
      <c r="F199" s="29" t="n">
        <v>277.64</v>
      </c>
      <c r="G199" s="29" t="n">
        <v>347.05</v>
      </c>
      <c r="H199" s="30"/>
      <c r="I199" s="31"/>
    </row>
    <row r="200" customFormat="false" ht="12.75" hidden="false" customHeight="false" outlineLevel="0" collapsed="false">
      <c r="A200" s="32" t="n">
        <v>97116</v>
      </c>
      <c r="B200" s="33" t="s">
        <v>10</v>
      </c>
      <c r="C200" s="34" t="n">
        <v>49</v>
      </c>
      <c r="D200" s="35" t="n">
        <v>32.302</v>
      </c>
      <c r="E200" s="35" t="n">
        <v>40.377</v>
      </c>
      <c r="F200" s="36" t="n">
        <v>1582.78</v>
      </c>
      <c r="G200" s="36" t="n">
        <v>1978.48</v>
      </c>
      <c r="H200" s="37"/>
      <c r="I200" s="38"/>
    </row>
    <row r="201" customFormat="false" ht="12.75" hidden="false" customHeight="false" outlineLevel="0" collapsed="false">
      <c r="A201" s="18" t="n">
        <v>97124</v>
      </c>
      <c r="B201" s="19" t="n">
        <v>1</v>
      </c>
      <c r="C201" s="20" t="n">
        <v>30283</v>
      </c>
      <c r="D201" s="21" t="n">
        <v>18.345</v>
      </c>
      <c r="E201" s="21" t="n">
        <v>22.931</v>
      </c>
      <c r="F201" s="22" t="n">
        <v>555539.78</v>
      </c>
      <c r="G201" s="22" t="n">
        <v>694424.73</v>
      </c>
      <c r="H201" s="23"/>
      <c r="I201" s="24"/>
    </row>
    <row r="202" customFormat="false" ht="12.75" hidden="false" customHeight="false" outlineLevel="0" collapsed="false">
      <c r="A202" s="25" t="n">
        <v>97124</v>
      </c>
      <c r="B202" s="26" t="n">
        <v>2</v>
      </c>
      <c r="C202" s="27" t="n">
        <v>1960</v>
      </c>
      <c r="D202" s="28" t="n">
        <v>38.45</v>
      </c>
      <c r="E202" s="28" t="n">
        <v>48.062</v>
      </c>
      <c r="F202" s="29" t="n">
        <v>75361.7</v>
      </c>
      <c r="G202" s="29" t="n">
        <v>94202.13</v>
      </c>
      <c r="H202" s="30"/>
      <c r="I202" s="31"/>
    </row>
    <row r="203" customFormat="false" ht="12.75" hidden="false" customHeight="false" outlineLevel="0" collapsed="false">
      <c r="A203" s="25" t="n">
        <v>97124</v>
      </c>
      <c r="B203" s="26" t="n">
        <v>3</v>
      </c>
      <c r="C203" s="27" t="n">
        <v>54</v>
      </c>
      <c r="D203" s="28" t="n">
        <v>52.531</v>
      </c>
      <c r="E203" s="28" t="n">
        <v>65.663</v>
      </c>
      <c r="F203" s="29" t="n">
        <v>2836.65</v>
      </c>
      <c r="G203" s="29" t="n">
        <v>3545.81</v>
      </c>
      <c r="H203" s="30"/>
      <c r="I203" s="31"/>
    </row>
    <row r="204" customFormat="false" ht="12.75" hidden="false" customHeight="false" outlineLevel="0" collapsed="false">
      <c r="A204" s="25" t="n">
        <v>97124</v>
      </c>
      <c r="B204" s="26" t="n">
        <v>4</v>
      </c>
      <c r="C204" s="27" t="n">
        <v>2</v>
      </c>
      <c r="D204" s="28" t="n">
        <v>80.62</v>
      </c>
      <c r="E204" s="28" t="n">
        <v>100.775</v>
      </c>
      <c r="F204" s="29" t="n">
        <v>161.24</v>
      </c>
      <c r="G204" s="29" t="n">
        <v>201.55</v>
      </c>
      <c r="H204" s="30"/>
      <c r="I204" s="31"/>
    </row>
    <row r="205" customFormat="false" ht="12.75" hidden="false" customHeight="false" outlineLevel="0" collapsed="false">
      <c r="A205" s="25" t="n">
        <v>97124</v>
      </c>
      <c r="B205" s="26" t="n">
        <v>5</v>
      </c>
      <c r="C205" s="27" t="n">
        <v>1</v>
      </c>
      <c r="D205" s="28" t="n">
        <v>95.92</v>
      </c>
      <c r="E205" s="28" t="n">
        <v>119.9</v>
      </c>
      <c r="F205" s="29" t="n">
        <v>95.92</v>
      </c>
      <c r="G205" s="29" t="n">
        <v>119.9</v>
      </c>
      <c r="H205" s="30"/>
      <c r="I205" s="31"/>
    </row>
    <row r="206" customFormat="false" ht="12.75" hidden="false" customHeight="false" outlineLevel="0" collapsed="false">
      <c r="A206" s="32" t="n">
        <v>97124</v>
      </c>
      <c r="B206" s="33" t="s">
        <v>10</v>
      </c>
      <c r="C206" s="34" t="n">
        <v>1</v>
      </c>
      <c r="D206" s="35" t="n">
        <v>32</v>
      </c>
      <c r="E206" s="35" t="n">
        <v>40</v>
      </c>
      <c r="F206" s="36" t="n">
        <v>32</v>
      </c>
      <c r="G206" s="36" t="n">
        <v>40</v>
      </c>
      <c r="H206" s="37"/>
      <c r="I206" s="38"/>
    </row>
    <row r="207" customFormat="false" ht="12.75" hidden="false" customHeight="false" outlineLevel="0" collapsed="false">
      <c r="A207" s="18" t="n">
        <v>97139</v>
      </c>
      <c r="B207" s="19" t="n">
        <v>1</v>
      </c>
      <c r="C207" s="20" t="n">
        <v>96</v>
      </c>
      <c r="D207" s="21" t="n">
        <v>18.975</v>
      </c>
      <c r="E207" s="21" t="n">
        <v>23.718</v>
      </c>
      <c r="F207" s="22" t="n">
        <v>1821.58</v>
      </c>
      <c r="G207" s="22" t="n">
        <v>2276.98</v>
      </c>
      <c r="H207" s="23"/>
      <c r="I207" s="24"/>
    </row>
    <row r="208" customFormat="false" ht="12.75" hidden="false" customHeight="false" outlineLevel="0" collapsed="false">
      <c r="A208" s="25" t="n">
        <v>97139</v>
      </c>
      <c r="B208" s="26" t="n">
        <v>2</v>
      </c>
      <c r="C208" s="27" t="n">
        <v>8</v>
      </c>
      <c r="D208" s="28" t="n">
        <v>17.003</v>
      </c>
      <c r="E208" s="28" t="n">
        <v>21.253</v>
      </c>
      <c r="F208" s="29" t="n">
        <v>136.02</v>
      </c>
      <c r="G208" s="29" t="n">
        <v>170.03</v>
      </c>
      <c r="H208" s="30"/>
      <c r="I208" s="31"/>
    </row>
    <row r="209" customFormat="false" ht="12.75" hidden="false" customHeight="false" outlineLevel="0" collapsed="false">
      <c r="A209" s="32" t="n">
        <v>97139</v>
      </c>
      <c r="B209" s="33" t="n">
        <v>6</v>
      </c>
      <c r="C209" s="34" t="n">
        <v>1</v>
      </c>
      <c r="D209" s="35" t="n">
        <v>75.26</v>
      </c>
      <c r="E209" s="35" t="n">
        <v>94.075</v>
      </c>
      <c r="F209" s="36" t="n">
        <v>75.26</v>
      </c>
      <c r="G209" s="36" t="n">
        <v>94.08</v>
      </c>
      <c r="H209" s="37"/>
      <c r="I209" s="38"/>
    </row>
    <row r="210" customFormat="false" ht="12.75" hidden="false" customHeight="false" outlineLevel="0" collapsed="false">
      <c r="A210" s="18" t="n">
        <v>97140</v>
      </c>
      <c r="B210" s="19" t="n">
        <v>1</v>
      </c>
      <c r="C210" s="20" t="n">
        <v>353952</v>
      </c>
      <c r="D210" s="21" t="n">
        <v>21.234</v>
      </c>
      <c r="E210" s="21" t="n">
        <v>26.543</v>
      </c>
      <c r="F210" s="22" t="n">
        <v>7515883.86</v>
      </c>
      <c r="G210" s="22" t="n">
        <v>9394854.83</v>
      </c>
      <c r="H210" s="23"/>
      <c r="I210" s="24"/>
    </row>
    <row r="211" customFormat="false" ht="12.75" hidden="false" customHeight="false" outlineLevel="0" collapsed="false">
      <c r="A211" s="25" t="n">
        <v>97140</v>
      </c>
      <c r="B211" s="26" t="n">
        <v>2</v>
      </c>
      <c r="C211" s="27" t="n">
        <v>51946</v>
      </c>
      <c r="D211" s="28" t="n">
        <v>41.792</v>
      </c>
      <c r="E211" s="28" t="n">
        <v>52.24</v>
      </c>
      <c r="F211" s="29" t="n">
        <v>2170906.95</v>
      </c>
      <c r="G211" s="29" t="n">
        <v>2713633.69</v>
      </c>
      <c r="H211" s="30"/>
      <c r="I211" s="31"/>
    </row>
    <row r="212" customFormat="false" ht="12.75" hidden="false" customHeight="false" outlineLevel="0" collapsed="false">
      <c r="A212" s="25" t="n">
        <v>97140</v>
      </c>
      <c r="B212" s="26" t="n">
        <v>3</v>
      </c>
      <c r="C212" s="27" t="n">
        <v>4555</v>
      </c>
      <c r="D212" s="28" t="n">
        <v>61.756</v>
      </c>
      <c r="E212" s="28" t="n">
        <v>77.194</v>
      </c>
      <c r="F212" s="29" t="n">
        <v>281296.68</v>
      </c>
      <c r="G212" s="29" t="n">
        <v>351620.85</v>
      </c>
      <c r="H212" s="30"/>
      <c r="I212" s="31"/>
    </row>
    <row r="213" customFormat="false" ht="12.75" hidden="false" customHeight="false" outlineLevel="0" collapsed="false">
      <c r="A213" s="25" t="n">
        <v>97140</v>
      </c>
      <c r="B213" s="26" t="n">
        <v>4</v>
      </c>
      <c r="C213" s="27" t="n">
        <v>1578</v>
      </c>
      <c r="D213" s="28" t="n">
        <v>82.97</v>
      </c>
      <c r="E213" s="28" t="n">
        <v>103.713</v>
      </c>
      <c r="F213" s="29" t="n">
        <v>130926.89</v>
      </c>
      <c r="G213" s="29" t="n">
        <v>163658.61</v>
      </c>
      <c r="H213" s="30"/>
      <c r="I213" s="31"/>
    </row>
    <row r="214" customFormat="false" ht="12.75" hidden="false" customHeight="false" outlineLevel="0" collapsed="false">
      <c r="A214" s="25" t="n">
        <v>97140</v>
      </c>
      <c r="B214" s="26" t="n">
        <v>5</v>
      </c>
      <c r="C214" s="27" t="n">
        <v>81</v>
      </c>
      <c r="D214" s="28" t="n">
        <v>102.92</v>
      </c>
      <c r="E214" s="28" t="n">
        <v>128.649</v>
      </c>
      <c r="F214" s="29" t="n">
        <v>8336.48</v>
      </c>
      <c r="G214" s="29" t="n">
        <v>10420.6</v>
      </c>
      <c r="H214" s="30"/>
      <c r="I214" s="31"/>
    </row>
    <row r="215" customFormat="false" ht="12.75" hidden="false" customHeight="false" outlineLevel="0" collapsed="false">
      <c r="A215" s="25" t="n">
        <v>97140</v>
      </c>
      <c r="B215" s="26" t="n">
        <v>6</v>
      </c>
      <c r="C215" s="27" t="n">
        <v>33</v>
      </c>
      <c r="D215" s="28" t="n">
        <v>121.708</v>
      </c>
      <c r="E215" s="28" t="n">
        <v>152.134</v>
      </c>
      <c r="F215" s="29" t="n">
        <v>4016.35</v>
      </c>
      <c r="G215" s="29" t="n">
        <v>5020.44</v>
      </c>
      <c r="H215" s="30"/>
      <c r="I215" s="31"/>
    </row>
    <row r="216" customFormat="false" ht="12.75" hidden="false" customHeight="false" outlineLevel="0" collapsed="false">
      <c r="A216" s="25" t="n">
        <v>97140</v>
      </c>
      <c r="B216" s="26" t="n">
        <v>7</v>
      </c>
      <c r="C216" s="27" t="n">
        <v>7</v>
      </c>
      <c r="D216" s="28" t="n">
        <v>145.746</v>
      </c>
      <c r="E216" s="28" t="n">
        <v>182.182</v>
      </c>
      <c r="F216" s="29" t="n">
        <v>1020.22</v>
      </c>
      <c r="G216" s="29" t="n">
        <v>1275.28</v>
      </c>
      <c r="H216" s="30"/>
      <c r="I216" s="31"/>
    </row>
    <row r="217" customFormat="false" ht="12.75" hidden="false" customHeight="false" outlineLevel="0" collapsed="false">
      <c r="A217" s="25" t="n">
        <v>97140</v>
      </c>
      <c r="B217" s="26" t="n">
        <v>8</v>
      </c>
      <c r="C217" s="27" t="n">
        <v>5</v>
      </c>
      <c r="D217" s="28" t="n">
        <v>154.264</v>
      </c>
      <c r="E217" s="28" t="n">
        <v>192.83</v>
      </c>
      <c r="F217" s="29" t="n">
        <v>771.32</v>
      </c>
      <c r="G217" s="29" t="n">
        <v>964.15</v>
      </c>
      <c r="H217" s="30"/>
      <c r="I217" s="31"/>
    </row>
    <row r="218" customFormat="false" ht="12.75" hidden="false" customHeight="false" outlineLevel="0" collapsed="false">
      <c r="A218" s="32" t="n">
        <v>97140</v>
      </c>
      <c r="B218" s="33" t="s">
        <v>10</v>
      </c>
      <c r="C218" s="34" t="n">
        <v>58</v>
      </c>
      <c r="D218" s="35" t="n">
        <v>51.238</v>
      </c>
      <c r="E218" s="35" t="n">
        <v>64.047</v>
      </c>
      <c r="F218" s="36" t="n">
        <v>2971.8</v>
      </c>
      <c r="G218" s="36" t="n">
        <v>3714.75</v>
      </c>
      <c r="H218" s="37"/>
      <c r="I218" s="38"/>
    </row>
    <row r="219" customFormat="false" ht="12.75" hidden="false" customHeight="false" outlineLevel="0" collapsed="false">
      <c r="A219" s="18" t="n">
        <v>97150</v>
      </c>
      <c r="B219" s="19" t="n">
        <v>1</v>
      </c>
      <c r="C219" s="20" t="n">
        <v>13638</v>
      </c>
      <c r="D219" s="21" t="n">
        <v>13.506</v>
      </c>
      <c r="E219" s="21" t="n">
        <v>16.883</v>
      </c>
      <c r="F219" s="22" t="n">
        <v>184197.36</v>
      </c>
      <c r="G219" s="22" t="n">
        <v>230246.7</v>
      </c>
      <c r="H219" s="23"/>
      <c r="I219" s="24"/>
    </row>
    <row r="220" customFormat="false" ht="12.75" hidden="false" customHeight="false" outlineLevel="0" collapsed="false">
      <c r="A220" s="25" t="n">
        <v>97150</v>
      </c>
      <c r="B220" s="26" t="n">
        <v>2</v>
      </c>
      <c r="C220" s="27" t="n">
        <v>475</v>
      </c>
      <c r="D220" s="28" t="n">
        <v>26.599</v>
      </c>
      <c r="E220" s="28" t="n">
        <v>33.249</v>
      </c>
      <c r="F220" s="29" t="n">
        <v>12634.6</v>
      </c>
      <c r="G220" s="29" t="n">
        <v>15793.25</v>
      </c>
      <c r="H220" s="30"/>
      <c r="I220" s="31"/>
    </row>
    <row r="221" customFormat="false" ht="12.75" hidden="false" customHeight="false" outlineLevel="0" collapsed="false">
      <c r="A221" s="25" t="n">
        <v>97150</v>
      </c>
      <c r="B221" s="26" t="n">
        <v>3</v>
      </c>
      <c r="C221" s="27" t="n">
        <v>44</v>
      </c>
      <c r="D221" s="28" t="n">
        <v>38.651</v>
      </c>
      <c r="E221" s="28" t="n">
        <v>48.314</v>
      </c>
      <c r="F221" s="29" t="n">
        <v>1700.64</v>
      </c>
      <c r="G221" s="29" t="n">
        <v>2125.8</v>
      </c>
      <c r="H221" s="30"/>
      <c r="I221" s="31"/>
    </row>
    <row r="222" customFormat="false" ht="12.75" hidden="false" customHeight="false" outlineLevel="0" collapsed="false">
      <c r="A222" s="25" t="n">
        <v>97150</v>
      </c>
      <c r="B222" s="26" t="n">
        <v>4</v>
      </c>
      <c r="C222" s="27" t="n">
        <v>48</v>
      </c>
      <c r="D222" s="28" t="n">
        <v>47.374</v>
      </c>
      <c r="E222" s="28" t="n">
        <v>59.217</v>
      </c>
      <c r="F222" s="29" t="n">
        <v>2273.95</v>
      </c>
      <c r="G222" s="29" t="n">
        <v>2842.44</v>
      </c>
      <c r="H222" s="30"/>
      <c r="I222" s="31"/>
    </row>
    <row r="223" customFormat="false" ht="12.75" hidden="false" customHeight="false" outlineLevel="0" collapsed="false">
      <c r="A223" s="25" t="n">
        <v>97150</v>
      </c>
      <c r="B223" s="26" t="n">
        <v>5</v>
      </c>
      <c r="C223" s="27" t="n">
        <v>2</v>
      </c>
      <c r="D223" s="28" t="n">
        <v>54.1</v>
      </c>
      <c r="E223" s="28" t="n">
        <v>67.625</v>
      </c>
      <c r="F223" s="29" t="n">
        <v>108.2</v>
      </c>
      <c r="G223" s="29" t="n">
        <v>135.25</v>
      </c>
      <c r="H223" s="30"/>
      <c r="I223" s="31"/>
    </row>
    <row r="224" customFormat="false" ht="12.75" hidden="false" customHeight="false" outlineLevel="0" collapsed="false">
      <c r="A224" s="32" t="n">
        <v>97150</v>
      </c>
      <c r="B224" s="33" t="s">
        <v>10</v>
      </c>
      <c r="C224" s="34" t="n">
        <v>2</v>
      </c>
      <c r="D224" s="35" t="n">
        <v>14.11</v>
      </c>
      <c r="E224" s="35" t="n">
        <v>17.638</v>
      </c>
      <c r="F224" s="36" t="n">
        <v>28.22</v>
      </c>
      <c r="G224" s="36" t="n">
        <v>35.28</v>
      </c>
      <c r="H224" s="37"/>
      <c r="I224" s="38"/>
    </row>
    <row r="225" customFormat="false" ht="12.75" hidden="false" customHeight="false" outlineLevel="0" collapsed="false">
      <c r="A225" s="18" t="n">
        <v>97530</v>
      </c>
      <c r="B225" s="19" t="n">
        <v>1</v>
      </c>
      <c r="C225" s="20" t="n">
        <v>221301</v>
      </c>
      <c r="D225" s="21" t="n">
        <v>23.848</v>
      </c>
      <c r="E225" s="21" t="n">
        <v>29.81</v>
      </c>
      <c r="F225" s="22" t="n">
        <v>5277551.99</v>
      </c>
      <c r="G225" s="22" t="n">
        <v>6596939.99</v>
      </c>
      <c r="H225" s="23"/>
      <c r="I225" s="24"/>
    </row>
    <row r="226" customFormat="false" ht="12.75" hidden="false" customHeight="false" outlineLevel="0" collapsed="false">
      <c r="A226" s="25" t="n">
        <v>97530</v>
      </c>
      <c r="B226" s="26" t="n">
        <v>2</v>
      </c>
      <c r="C226" s="27" t="n">
        <v>60272</v>
      </c>
      <c r="D226" s="28" t="n">
        <v>47.441</v>
      </c>
      <c r="E226" s="28" t="n">
        <v>59.301</v>
      </c>
      <c r="F226" s="29" t="n">
        <v>2859337.06</v>
      </c>
      <c r="G226" s="29" t="n">
        <v>3574171.33</v>
      </c>
      <c r="H226" s="30"/>
      <c r="I226" s="31"/>
    </row>
    <row r="227" customFormat="false" ht="12.75" hidden="false" customHeight="false" outlineLevel="0" collapsed="false">
      <c r="A227" s="25" t="n">
        <v>97530</v>
      </c>
      <c r="B227" s="26" t="n">
        <v>3</v>
      </c>
      <c r="C227" s="27" t="n">
        <v>2279</v>
      </c>
      <c r="D227" s="28" t="n">
        <v>70.89</v>
      </c>
      <c r="E227" s="28" t="n">
        <v>88.613</v>
      </c>
      <c r="F227" s="29" t="n">
        <v>161558.65</v>
      </c>
      <c r="G227" s="29" t="n">
        <v>201948.31</v>
      </c>
      <c r="H227" s="30"/>
      <c r="I227" s="31"/>
    </row>
    <row r="228" customFormat="false" ht="12.75" hidden="false" customHeight="false" outlineLevel="0" collapsed="false">
      <c r="A228" s="25" t="n">
        <v>97530</v>
      </c>
      <c r="B228" s="26" t="n">
        <v>4</v>
      </c>
      <c r="C228" s="27" t="n">
        <v>2233</v>
      </c>
      <c r="D228" s="28" t="n">
        <v>94.666</v>
      </c>
      <c r="E228" s="28" t="n">
        <v>118.333</v>
      </c>
      <c r="F228" s="29" t="n">
        <v>211389.65</v>
      </c>
      <c r="G228" s="29" t="n">
        <v>264237.06</v>
      </c>
      <c r="H228" s="30"/>
      <c r="I228" s="31"/>
    </row>
    <row r="229" customFormat="false" ht="12.75" hidden="false" customHeight="false" outlineLevel="0" collapsed="false">
      <c r="A229" s="25" t="n">
        <v>97530</v>
      </c>
      <c r="B229" s="26" t="n">
        <v>5</v>
      </c>
      <c r="C229" s="27" t="n">
        <v>173</v>
      </c>
      <c r="D229" s="28" t="n">
        <v>117.083</v>
      </c>
      <c r="E229" s="28" t="n">
        <v>146.353</v>
      </c>
      <c r="F229" s="29" t="n">
        <v>20255.32</v>
      </c>
      <c r="G229" s="29" t="n">
        <v>25319.15</v>
      </c>
      <c r="H229" s="30"/>
      <c r="I229" s="31"/>
    </row>
    <row r="230" customFormat="false" ht="12.75" hidden="false" customHeight="false" outlineLevel="0" collapsed="false">
      <c r="A230" s="25" t="n">
        <v>97530</v>
      </c>
      <c r="B230" s="26" t="n">
        <v>6</v>
      </c>
      <c r="C230" s="27" t="n">
        <v>23</v>
      </c>
      <c r="D230" s="28" t="n">
        <v>139.74</v>
      </c>
      <c r="E230" s="28" t="n">
        <v>174.674</v>
      </c>
      <c r="F230" s="29" t="n">
        <v>3214.01</v>
      </c>
      <c r="G230" s="29" t="n">
        <v>4017.51</v>
      </c>
      <c r="H230" s="30"/>
      <c r="I230" s="31"/>
    </row>
    <row r="231" customFormat="false" ht="12.75" hidden="false" customHeight="false" outlineLevel="0" collapsed="false">
      <c r="A231" s="25" t="n">
        <v>97530</v>
      </c>
      <c r="B231" s="26" t="n">
        <v>7</v>
      </c>
      <c r="C231" s="27" t="n">
        <v>175</v>
      </c>
      <c r="D231" s="28" t="n">
        <v>148.651</v>
      </c>
      <c r="E231" s="28" t="n">
        <v>185.813</v>
      </c>
      <c r="F231" s="29" t="n">
        <v>26013.84</v>
      </c>
      <c r="G231" s="29" t="n">
        <v>32517.3</v>
      </c>
      <c r="H231" s="30"/>
      <c r="I231" s="31"/>
    </row>
    <row r="232" customFormat="false" ht="12.75" hidden="false" customHeight="false" outlineLevel="0" collapsed="false">
      <c r="A232" s="25" t="n">
        <v>97530</v>
      </c>
      <c r="B232" s="26" t="n">
        <v>8</v>
      </c>
      <c r="C232" s="27" t="n">
        <v>62</v>
      </c>
      <c r="D232" s="28" t="n">
        <v>176.905</v>
      </c>
      <c r="E232" s="28" t="n">
        <v>221.131</v>
      </c>
      <c r="F232" s="29" t="n">
        <v>10968.12</v>
      </c>
      <c r="G232" s="29" t="n">
        <v>13710.15</v>
      </c>
      <c r="H232" s="30"/>
      <c r="I232" s="31"/>
    </row>
    <row r="233" customFormat="false" ht="12.75" hidden="false" customHeight="false" outlineLevel="0" collapsed="false">
      <c r="A233" s="25" t="n">
        <v>97530</v>
      </c>
      <c r="B233" s="26" t="n">
        <v>9</v>
      </c>
      <c r="C233" s="27" t="n">
        <v>38</v>
      </c>
      <c r="D233" s="28" t="n">
        <v>187.842</v>
      </c>
      <c r="E233" s="28" t="n">
        <v>234.802</v>
      </c>
      <c r="F233" s="29" t="n">
        <v>7137.99</v>
      </c>
      <c r="G233" s="29" t="n">
        <v>8922.49</v>
      </c>
      <c r="H233" s="30"/>
      <c r="I233" s="31"/>
    </row>
    <row r="234" customFormat="false" ht="12.75" hidden="false" customHeight="false" outlineLevel="0" collapsed="false">
      <c r="A234" s="32" t="n">
        <v>97530</v>
      </c>
      <c r="B234" s="33" t="s">
        <v>10</v>
      </c>
      <c r="C234" s="34" t="n">
        <v>67</v>
      </c>
      <c r="D234" s="35" t="n">
        <v>81.047</v>
      </c>
      <c r="E234" s="35" t="n">
        <v>101.309</v>
      </c>
      <c r="F234" s="36" t="n">
        <v>5430.16</v>
      </c>
      <c r="G234" s="36" t="n">
        <v>6787.7</v>
      </c>
      <c r="H234" s="37"/>
      <c r="I234" s="38"/>
    </row>
    <row r="235" customFormat="false" ht="12.75" hidden="false" customHeight="false" outlineLevel="0" collapsed="false">
      <c r="A235" s="18" t="n">
        <v>97532</v>
      </c>
      <c r="B235" s="19" t="n">
        <v>1</v>
      </c>
      <c r="C235" s="20" t="n">
        <v>1700</v>
      </c>
      <c r="D235" s="21" t="n">
        <v>21.743</v>
      </c>
      <c r="E235" s="21" t="n">
        <v>27.179</v>
      </c>
      <c r="F235" s="22" t="n">
        <v>36963.61</v>
      </c>
      <c r="G235" s="22" t="n">
        <v>46204.51</v>
      </c>
      <c r="H235" s="23"/>
      <c r="I235" s="24"/>
    </row>
    <row r="236" customFormat="false" ht="12.75" hidden="false" customHeight="false" outlineLevel="0" collapsed="false">
      <c r="A236" s="25" t="n">
        <v>97532</v>
      </c>
      <c r="B236" s="26" t="n">
        <v>2</v>
      </c>
      <c r="C236" s="27" t="n">
        <v>158</v>
      </c>
      <c r="D236" s="28" t="n">
        <v>43.661</v>
      </c>
      <c r="E236" s="28" t="n">
        <v>54.576</v>
      </c>
      <c r="F236" s="29" t="n">
        <v>6898.44</v>
      </c>
      <c r="G236" s="29" t="n">
        <v>8623.05</v>
      </c>
      <c r="H236" s="30"/>
      <c r="I236" s="31"/>
    </row>
    <row r="237" customFormat="false" ht="12.75" hidden="false" customHeight="false" outlineLevel="0" collapsed="false">
      <c r="A237" s="32" t="n">
        <v>97532</v>
      </c>
      <c r="B237" s="33" t="n">
        <v>3</v>
      </c>
      <c r="C237" s="34" t="n">
        <v>7</v>
      </c>
      <c r="D237" s="35" t="n">
        <v>64.386</v>
      </c>
      <c r="E237" s="35" t="n">
        <v>80.482</v>
      </c>
      <c r="F237" s="36" t="n">
        <v>450.7</v>
      </c>
      <c r="G237" s="36" t="n">
        <v>563.38</v>
      </c>
      <c r="H237" s="37"/>
      <c r="I237" s="38"/>
    </row>
    <row r="238" customFormat="false" ht="12.75" hidden="false" customHeight="false" outlineLevel="0" collapsed="false">
      <c r="A238" s="18" t="n">
        <v>97533</v>
      </c>
      <c r="B238" s="19" t="n">
        <v>1</v>
      </c>
      <c r="C238" s="20" t="n">
        <v>23</v>
      </c>
      <c r="D238" s="21" t="n">
        <v>21.157</v>
      </c>
      <c r="E238" s="21" t="n">
        <v>26.446</v>
      </c>
      <c r="F238" s="22" t="n">
        <v>486.61</v>
      </c>
      <c r="G238" s="22" t="n">
        <v>608.26</v>
      </c>
      <c r="H238" s="23"/>
      <c r="I238" s="24"/>
    </row>
    <row r="239" customFormat="false" ht="12.75" hidden="false" customHeight="false" outlineLevel="0" collapsed="false">
      <c r="A239" s="32" t="n">
        <v>97533</v>
      </c>
      <c r="B239" s="33" t="n">
        <v>2</v>
      </c>
      <c r="C239" s="34" t="n">
        <v>6</v>
      </c>
      <c r="D239" s="35" t="n">
        <v>45.86</v>
      </c>
      <c r="E239" s="35" t="n">
        <v>57.325</v>
      </c>
      <c r="F239" s="36" t="n">
        <v>275.16</v>
      </c>
      <c r="G239" s="36" t="n">
        <v>343.95</v>
      </c>
      <c r="H239" s="37"/>
      <c r="I239" s="38"/>
    </row>
    <row r="240" customFormat="false" ht="12.75" hidden="false" customHeight="false" outlineLevel="0" collapsed="false">
      <c r="A240" s="18" t="n">
        <v>97535</v>
      </c>
      <c r="B240" s="19" t="n">
        <v>1</v>
      </c>
      <c r="C240" s="20" t="n">
        <v>51559</v>
      </c>
      <c r="D240" s="21" t="n">
        <v>24.331</v>
      </c>
      <c r="E240" s="21" t="n">
        <v>30.414</v>
      </c>
      <c r="F240" s="22" t="n">
        <v>1254474.07</v>
      </c>
      <c r="G240" s="22" t="n">
        <v>1568092.59</v>
      </c>
      <c r="H240" s="23"/>
      <c r="I240" s="24"/>
    </row>
    <row r="241" customFormat="false" ht="12.75" hidden="false" customHeight="false" outlineLevel="0" collapsed="false">
      <c r="A241" s="25" t="n">
        <v>97535</v>
      </c>
      <c r="B241" s="26" t="n">
        <v>2</v>
      </c>
      <c r="C241" s="27" t="n">
        <v>3134</v>
      </c>
      <c r="D241" s="28" t="n">
        <v>47.746</v>
      </c>
      <c r="E241" s="28" t="n">
        <v>59.683</v>
      </c>
      <c r="F241" s="29" t="n">
        <v>149636.11</v>
      </c>
      <c r="G241" s="29" t="n">
        <v>187045.14</v>
      </c>
      <c r="H241" s="30"/>
      <c r="I241" s="31"/>
    </row>
    <row r="242" customFormat="false" ht="12.75" hidden="false" customHeight="false" outlineLevel="0" collapsed="false">
      <c r="A242" s="25" t="n">
        <v>97535</v>
      </c>
      <c r="B242" s="26" t="n">
        <v>3</v>
      </c>
      <c r="C242" s="27" t="n">
        <v>371</v>
      </c>
      <c r="D242" s="28" t="n">
        <v>70.986</v>
      </c>
      <c r="E242" s="28" t="n">
        <v>88.733</v>
      </c>
      <c r="F242" s="29" t="n">
        <v>26335.88</v>
      </c>
      <c r="G242" s="29" t="n">
        <v>32919.85</v>
      </c>
      <c r="H242" s="30"/>
      <c r="I242" s="31"/>
    </row>
    <row r="243" customFormat="false" ht="12.75" hidden="false" customHeight="false" outlineLevel="0" collapsed="false">
      <c r="A243" s="25" t="n">
        <v>97535</v>
      </c>
      <c r="B243" s="26" t="n">
        <v>4</v>
      </c>
      <c r="C243" s="27" t="n">
        <v>99</v>
      </c>
      <c r="D243" s="28" t="n">
        <v>93.139</v>
      </c>
      <c r="E243" s="28" t="n">
        <v>116.423</v>
      </c>
      <c r="F243" s="29" t="n">
        <v>9220.73</v>
      </c>
      <c r="G243" s="29" t="n">
        <v>11525.91</v>
      </c>
      <c r="H243" s="30"/>
      <c r="I243" s="31"/>
    </row>
    <row r="244" customFormat="false" ht="12.75" hidden="false" customHeight="false" outlineLevel="0" collapsed="false">
      <c r="A244" s="25" t="n">
        <v>97535</v>
      </c>
      <c r="B244" s="26" t="n">
        <v>5</v>
      </c>
      <c r="C244" s="27" t="n">
        <v>32</v>
      </c>
      <c r="D244" s="28" t="n">
        <v>107.55</v>
      </c>
      <c r="E244" s="28" t="n">
        <v>134.438</v>
      </c>
      <c r="F244" s="29" t="n">
        <v>3441.6</v>
      </c>
      <c r="G244" s="29" t="n">
        <v>4302</v>
      </c>
      <c r="H244" s="30"/>
      <c r="I244" s="31"/>
    </row>
    <row r="245" customFormat="false" ht="12.75" hidden="false" customHeight="false" outlineLevel="0" collapsed="false">
      <c r="A245" s="25" t="n">
        <v>97535</v>
      </c>
      <c r="B245" s="26" t="n">
        <v>6</v>
      </c>
      <c r="C245" s="27" t="n">
        <v>17</v>
      </c>
      <c r="D245" s="28" t="n">
        <v>123.183</v>
      </c>
      <c r="E245" s="28" t="n">
        <v>153.979</v>
      </c>
      <c r="F245" s="29" t="n">
        <v>2094.11</v>
      </c>
      <c r="G245" s="29" t="n">
        <v>2617.64</v>
      </c>
      <c r="H245" s="30"/>
      <c r="I245" s="31"/>
    </row>
    <row r="246" customFormat="false" ht="12.75" hidden="false" customHeight="false" outlineLevel="0" collapsed="false">
      <c r="A246" s="25" t="n">
        <v>97535</v>
      </c>
      <c r="B246" s="26" t="n">
        <v>7</v>
      </c>
      <c r="C246" s="27" t="n">
        <v>2</v>
      </c>
      <c r="D246" s="28" t="n">
        <v>151.23</v>
      </c>
      <c r="E246" s="28" t="n">
        <v>189.038</v>
      </c>
      <c r="F246" s="29" t="n">
        <v>302.46</v>
      </c>
      <c r="G246" s="29" t="n">
        <v>378.08</v>
      </c>
      <c r="H246" s="30"/>
      <c r="I246" s="31"/>
    </row>
    <row r="247" customFormat="false" ht="12.75" hidden="false" customHeight="false" outlineLevel="0" collapsed="false">
      <c r="A247" s="25" t="n">
        <v>97535</v>
      </c>
      <c r="B247" s="26" t="n">
        <v>8</v>
      </c>
      <c r="C247" s="27" t="n">
        <v>7</v>
      </c>
      <c r="D247" s="28" t="n">
        <v>185.79</v>
      </c>
      <c r="E247" s="28" t="n">
        <v>232.238</v>
      </c>
      <c r="F247" s="29" t="n">
        <v>1300.53</v>
      </c>
      <c r="G247" s="29" t="n">
        <v>1625.66</v>
      </c>
      <c r="H247" s="30"/>
      <c r="I247" s="31"/>
    </row>
    <row r="248" customFormat="false" ht="12.75" hidden="false" customHeight="false" outlineLevel="0" collapsed="false">
      <c r="A248" s="32" t="n">
        <v>97535</v>
      </c>
      <c r="B248" s="33" t="s">
        <v>10</v>
      </c>
      <c r="C248" s="34" t="n">
        <v>16</v>
      </c>
      <c r="D248" s="35" t="n">
        <v>44.334</v>
      </c>
      <c r="E248" s="35" t="n">
        <v>55.417</v>
      </c>
      <c r="F248" s="36" t="n">
        <v>709.34</v>
      </c>
      <c r="G248" s="36" t="n">
        <v>886.68</v>
      </c>
      <c r="H248" s="37"/>
      <c r="I248" s="38"/>
    </row>
    <row r="249" customFormat="false" ht="12.75" hidden="false" customHeight="false" outlineLevel="0" collapsed="false">
      <c r="A249" s="18" t="n">
        <v>97537</v>
      </c>
      <c r="B249" s="19" t="n">
        <v>1</v>
      </c>
      <c r="C249" s="20" t="n">
        <v>7</v>
      </c>
      <c r="D249" s="21" t="n">
        <v>19.17</v>
      </c>
      <c r="E249" s="21" t="n">
        <v>23.963</v>
      </c>
      <c r="F249" s="22" t="n">
        <v>134.19</v>
      </c>
      <c r="G249" s="22" t="n">
        <v>167.74</v>
      </c>
      <c r="H249" s="23"/>
      <c r="I249" s="24"/>
    </row>
    <row r="250" customFormat="false" ht="12.75" hidden="false" customHeight="false" outlineLevel="0" collapsed="false">
      <c r="A250" s="25" t="n">
        <v>97537</v>
      </c>
      <c r="B250" s="26" t="n">
        <v>2</v>
      </c>
      <c r="C250" s="27" t="n">
        <v>3</v>
      </c>
      <c r="D250" s="28" t="n">
        <v>42.307</v>
      </c>
      <c r="E250" s="28" t="n">
        <v>52.883</v>
      </c>
      <c r="F250" s="29" t="n">
        <v>126.92</v>
      </c>
      <c r="G250" s="29" t="n">
        <v>158.65</v>
      </c>
      <c r="H250" s="30"/>
      <c r="I250" s="31"/>
    </row>
    <row r="251" customFormat="false" ht="12.75" hidden="false" customHeight="false" outlineLevel="0" collapsed="false">
      <c r="A251" s="25" t="n">
        <v>97537</v>
      </c>
      <c r="B251" s="26" t="n">
        <v>3</v>
      </c>
      <c r="C251" s="27" t="n">
        <v>1</v>
      </c>
      <c r="D251" s="28" t="n">
        <v>63</v>
      </c>
      <c r="E251" s="28" t="n">
        <v>78.75</v>
      </c>
      <c r="F251" s="29" t="n">
        <v>63</v>
      </c>
      <c r="G251" s="29" t="n">
        <v>78.75</v>
      </c>
      <c r="H251" s="30"/>
      <c r="I251" s="31"/>
    </row>
    <row r="252" customFormat="false" ht="12.75" hidden="false" customHeight="false" outlineLevel="0" collapsed="false">
      <c r="A252" s="25" t="n">
        <v>97537</v>
      </c>
      <c r="B252" s="26" t="n">
        <v>4</v>
      </c>
      <c r="C252" s="27" t="n">
        <v>6</v>
      </c>
      <c r="D252" s="28" t="n">
        <v>96.655</v>
      </c>
      <c r="E252" s="28" t="n">
        <v>120.819</v>
      </c>
      <c r="F252" s="29" t="n">
        <v>579.93</v>
      </c>
      <c r="G252" s="29" t="n">
        <v>724.91</v>
      </c>
      <c r="H252" s="30"/>
      <c r="I252" s="31"/>
    </row>
    <row r="253" customFormat="false" ht="12.75" hidden="false" customHeight="false" outlineLevel="0" collapsed="false">
      <c r="A253" s="25" t="n">
        <v>97537</v>
      </c>
      <c r="B253" s="26" t="n">
        <v>6</v>
      </c>
      <c r="C253" s="27" t="n">
        <v>1</v>
      </c>
      <c r="D253" s="28" t="n">
        <v>135.55</v>
      </c>
      <c r="E253" s="28" t="n">
        <v>169.438</v>
      </c>
      <c r="F253" s="29" t="n">
        <v>135.55</v>
      </c>
      <c r="G253" s="29" t="n">
        <v>169.44</v>
      </c>
      <c r="H253" s="30"/>
      <c r="I253" s="31"/>
    </row>
    <row r="254" customFormat="false" ht="12.75" hidden="false" customHeight="false" outlineLevel="0" collapsed="false">
      <c r="A254" s="32" t="n">
        <v>97537</v>
      </c>
      <c r="B254" s="33" t="s">
        <v>10</v>
      </c>
      <c r="C254" s="34" t="n">
        <v>1</v>
      </c>
      <c r="D254" s="35" t="n">
        <v>530.8</v>
      </c>
      <c r="E254" s="35" t="n">
        <v>663.5</v>
      </c>
      <c r="F254" s="36" t="n">
        <v>530.8</v>
      </c>
      <c r="G254" s="36" t="n">
        <v>663.5</v>
      </c>
      <c r="H254" s="37"/>
      <c r="I254" s="38"/>
    </row>
    <row r="255" customFormat="false" ht="12.75" hidden="false" customHeight="false" outlineLevel="0" collapsed="false">
      <c r="A255" s="18" t="n">
        <v>97542</v>
      </c>
      <c r="B255" s="19" t="n">
        <v>1</v>
      </c>
      <c r="C255" s="20" t="n">
        <v>597</v>
      </c>
      <c r="D255" s="21" t="n">
        <v>22.345</v>
      </c>
      <c r="E255" s="21" t="n">
        <v>27.931</v>
      </c>
      <c r="F255" s="22" t="n">
        <v>13339.82</v>
      </c>
      <c r="G255" s="22" t="n">
        <v>16674.77</v>
      </c>
      <c r="H255" s="23"/>
      <c r="I255" s="24"/>
    </row>
    <row r="256" customFormat="false" ht="12.75" hidden="false" customHeight="false" outlineLevel="0" collapsed="false">
      <c r="A256" s="25" t="n">
        <v>97542</v>
      </c>
      <c r="B256" s="26" t="n">
        <v>2</v>
      </c>
      <c r="C256" s="27" t="n">
        <v>121</v>
      </c>
      <c r="D256" s="28" t="n">
        <v>44.125</v>
      </c>
      <c r="E256" s="28" t="n">
        <v>55.157</v>
      </c>
      <c r="F256" s="29" t="n">
        <v>5339.15</v>
      </c>
      <c r="G256" s="29" t="n">
        <v>6673.94</v>
      </c>
      <c r="H256" s="30"/>
      <c r="I256" s="31"/>
    </row>
    <row r="257" customFormat="false" ht="12.75" hidden="false" customHeight="false" outlineLevel="0" collapsed="false">
      <c r="A257" s="25" t="n">
        <v>97542</v>
      </c>
      <c r="B257" s="26" t="n">
        <v>3</v>
      </c>
      <c r="C257" s="27" t="n">
        <v>75</v>
      </c>
      <c r="D257" s="28" t="n">
        <v>66.637</v>
      </c>
      <c r="E257" s="28" t="n">
        <v>83.297</v>
      </c>
      <c r="F257" s="29" t="n">
        <v>4997.81</v>
      </c>
      <c r="G257" s="29" t="n">
        <v>6247.26</v>
      </c>
      <c r="H257" s="30"/>
      <c r="I257" s="31"/>
    </row>
    <row r="258" customFormat="false" ht="12.75" hidden="false" customHeight="false" outlineLevel="0" collapsed="false">
      <c r="A258" s="25" t="n">
        <v>97542</v>
      </c>
      <c r="B258" s="26" t="n">
        <v>4</v>
      </c>
      <c r="C258" s="27" t="n">
        <v>115</v>
      </c>
      <c r="D258" s="28" t="n">
        <v>88.089</v>
      </c>
      <c r="E258" s="28" t="n">
        <v>110.111</v>
      </c>
      <c r="F258" s="29" t="n">
        <v>10130.22</v>
      </c>
      <c r="G258" s="29" t="n">
        <v>12662.78</v>
      </c>
      <c r="H258" s="30"/>
      <c r="I258" s="31"/>
    </row>
    <row r="259" customFormat="false" ht="12.75" hidden="false" customHeight="false" outlineLevel="0" collapsed="false">
      <c r="A259" s="25" t="n">
        <v>97542</v>
      </c>
      <c r="B259" s="26" t="n">
        <v>5</v>
      </c>
      <c r="C259" s="27" t="n">
        <v>9</v>
      </c>
      <c r="D259" s="28" t="n">
        <v>110.929</v>
      </c>
      <c r="E259" s="28" t="n">
        <v>138.661</v>
      </c>
      <c r="F259" s="29" t="n">
        <v>998.36</v>
      </c>
      <c r="G259" s="29" t="n">
        <v>1247.95</v>
      </c>
      <c r="H259" s="30"/>
      <c r="I259" s="31"/>
    </row>
    <row r="260" customFormat="false" ht="12.75" hidden="false" customHeight="false" outlineLevel="0" collapsed="false">
      <c r="A260" s="25" t="n">
        <v>97542</v>
      </c>
      <c r="B260" s="26" t="n">
        <v>6</v>
      </c>
      <c r="C260" s="27" t="n">
        <v>9</v>
      </c>
      <c r="D260" s="28" t="n">
        <v>131.131</v>
      </c>
      <c r="E260" s="28" t="n">
        <v>163.914</v>
      </c>
      <c r="F260" s="29" t="n">
        <v>1180.18</v>
      </c>
      <c r="G260" s="29" t="n">
        <v>1475.23</v>
      </c>
      <c r="H260" s="30"/>
      <c r="I260" s="31"/>
    </row>
    <row r="261" customFormat="false" ht="12.75" hidden="false" customHeight="false" outlineLevel="0" collapsed="false">
      <c r="A261" s="25" t="n">
        <v>97542</v>
      </c>
      <c r="B261" s="26" t="n">
        <v>7</v>
      </c>
      <c r="C261" s="27" t="n">
        <v>10</v>
      </c>
      <c r="D261" s="28" t="n">
        <v>152.6</v>
      </c>
      <c r="E261" s="28" t="n">
        <v>190.75</v>
      </c>
      <c r="F261" s="29" t="n">
        <v>1526</v>
      </c>
      <c r="G261" s="29" t="n">
        <v>1907.5</v>
      </c>
      <c r="H261" s="30"/>
      <c r="I261" s="31"/>
    </row>
    <row r="262" customFormat="false" ht="12.75" hidden="false" customHeight="false" outlineLevel="0" collapsed="false">
      <c r="A262" s="25" t="n">
        <v>97542</v>
      </c>
      <c r="B262" s="26" t="n">
        <v>8</v>
      </c>
      <c r="C262" s="27" t="n">
        <v>5</v>
      </c>
      <c r="D262" s="28" t="n">
        <v>185.166</v>
      </c>
      <c r="E262" s="28" t="n">
        <v>231.458</v>
      </c>
      <c r="F262" s="29" t="n">
        <v>925.83</v>
      </c>
      <c r="G262" s="29" t="n">
        <v>1157.29</v>
      </c>
      <c r="H262" s="30"/>
      <c r="I262" s="31"/>
    </row>
    <row r="263" customFormat="false" ht="12.75" hidden="false" customHeight="false" outlineLevel="0" collapsed="false">
      <c r="A263" s="32" t="n">
        <v>97542</v>
      </c>
      <c r="B263" s="33" t="s">
        <v>10</v>
      </c>
      <c r="C263" s="34" t="n">
        <v>8</v>
      </c>
      <c r="D263" s="35" t="n">
        <v>277.95</v>
      </c>
      <c r="E263" s="35" t="n">
        <v>347.438</v>
      </c>
      <c r="F263" s="36" t="n">
        <v>2223.6</v>
      </c>
      <c r="G263" s="36" t="n">
        <v>2779.5</v>
      </c>
      <c r="H263" s="37"/>
      <c r="I263" s="38"/>
    </row>
    <row r="264" customFormat="false" ht="12.75" hidden="false" customHeight="false" outlineLevel="0" collapsed="false">
      <c r="A264" s="18" t="n">
        <v>97597</v>
      </c>
      <c r="B264" s="19" t="n">
        <v>1</v>
      </c>
      <c r="C264" s="20" t="n">
        <v>606</v>
      </c>
      <c r="D264" s="21" t="n">
        <v>35.993</v>
      </c>
      <c r="E264" s="21" t="n">
        <v>44.992</v>
      </c>
      <c r="F264" s="22" t="n">
        <v>21812</v>
      </c>
      <c r="G264" s="22" t="n">
        <v>27265</v>
      </c>
      <c r="H264" s="23"/>
      <c r="I264" s="24"/>
    </row>
    <row r="265" customFormat="false" ht="12.75" hidden="false" customHeight="false" outlineLevel="0" collapsed="false">
      <c r="A265" s="25" t="n">
        <v>97597</v>
      </c>
      <c r="B265" s="26" t="n">
        <v>2</v>
      </c>
      <c r="C265" s="27" t="n">
        <v>57</v>
      </c>
      <c r="D265" s="28" t="n">
        <v>64.657</v>
      </c>
      <c r="E265" s="28" t="n">
        <v>80.821</v>
      </c>
      <c r="F265" s="29" t="n">
        <v>3685.46</v>
      </c>
      <c r="G265" s="29" t="n">
        <v>4606.83</v>
      </c>
      <c r="H265" s="30"/>
      <c r="I265" s="31"/>
    </row>
    <row r="266" customFormat="false" ht="12.75" hidden="false" customHeight="false" outlineLevel="0" collapsed="false">
      <c r="A266" s="25" t="n">
        <v>97597</v>
      </c>
      <c r="B266" s="26" t="n">
        <v>3</v>
      </c>
      <c r="C266" s="27" t="n">
        <v>16</v>
      </c>
      <c r="D266" s="28" t="n">
        <v>112.001</v>
      </c>
      <c r="E266" s="28" t="n">
        <v>140.001</v>
      </c>
      <c r="F266" s="29" t="n">
        <v>1792.01</v>
      </c>
      <c r="G266" s="29" t="n">
        <v>2240.01</v>
      </c>
      <c r="H266" s="30"/>
      <c r="I266" s="31"/>
    </row>
    <row r="267" customFormat="false" ht="12.75" hidden="false" customHeight="false" outlineLevel="0" collapsed="false">
      <c r="A267" s="32" t="n">
        <v>97597</v>
      </c>
      <c r="B267" s="33" t="n">
        <v>4</v>
      </c>
      <c r="C267" s="34" t="n">
        <v>3</v>
      </c>
      <c r="D267" s="35" t="n">
        <v>140.8</v>
      </c>
      <c r="E267" s="35" t="n">
        <v>176</v>
      </c>
      <c r="F267" s="36" t="n">
        <v>422.4</v>
      </c>
      <c r="G267" s="36" t="n">
        <v>528</v>
      </c>
      <c r="H267" s="37"/>
      <c r="I267" s="38"/>
    </row>
    <row r="268" customFormat="false" ht="12.75" hidden="false" customHeight="false" outlineLevel="0" collapsed="false">
      <c r="A268" s="50" t="n">
        <v>97598</v>
      </c>
      <c r="B268" s="51" t="n">
        <v>1</v>
      </c>
      <c r="C268" s="52" t="n">
        <v>200</v>
      </c>
      <c r="D268" s="53" t="n">
        <v>46.225</v>
      </c>
      <c r="E268" s="53" t="n">
        <v>57.781</v>
      </c>
      <c r="F268" s="54" t="n">
        <v>9244.93</v>
      </c>
      <c r="G268" s="54" t="n">
        <v>11556.16</v>
      </c>
      <c r="H268" s="55"/>
      <c r="I268" s="56"/>
    </row>
    <row r="269" customFormat="false" ht="12.75" hidden="false" customHeight="false" outlineLevel="0" collapsed="false">
      <c r="A269" s="18" t="n">
        <v>97605</v>
      </c>
      <c r="B269" s="19" t="n">
        <v>1</v>
      </c>
      <c r="C269" s="20" t="n">
        <v>3</v>
      </c>
      <c r="D269" s="21" t="n">
        <v>27.89</v>
      </c>
      <c r="E269" s="21" t="n">
        <v>34.863</v>
      </c>
      <c r="F269" s="22" t="n">
        <v>83.67</v>
      </c>
      <c r="G269" s="22" t="n">
        <v>104.59</v>
      </c>
      <c r="H269" s="23"/>
      <c r="I269" s="24"/>
    </row>
    <row r="270" customFormat="false" ht="12.75" hidden="false" customHeight="false" outlineLevel="0" collapsed="false">
      <c r="A270" s="32" t="n">
        <v>97605</v>
      </c>
      <c r="B270" s="33" t="n">
        <v>2</v>
      </c>
      <c r="C270" s="34" t="n">
        <v>4</v>
      </c>
      <c r="D270" s="35" t="n">
        <v>55.78</v>
      </c>
      <c r="E270" s="35" t="n">
        <v>69.725</v>
      </c>
      <c r="F270" s="36" t="n">
        <v>223.12</v>
      </c>
      <c r="G270" s="36" t="n">
        <v>278.9</v>
      </c>
      <c r="H270" s="37"/>
      <c r="I270" s="38"/>
    </row>
    <row r="271" customFormat="false" ht="12.75" hidden="false" customHeight="false" outlineLevel="0" collapsed="false">
      <c r="A271" s="18" t="n">
        <v>97750</v>
      </c>
      <c r="B271" s="19" t="n">
        <v>1</v>
      </c>
      <c r="C271" s="20" t="n">
        <v>1984</v>
      </c>
      <c r="D271" s="21" t="n">
        <v>24.042</v>
      </c>
      <c r="E271" s="21" t="n">
        <v>30.053</v>
      </c>
      <c r="F271" s="22" t="n">
        <v>47700.01</v>
      </c>
      <c r="G271" s="22" t="n">
        <v>59625.01</v>
      </c>
      <c r="H271" s="23"/>
      <c r="I271" s="24"/>
    </row>
    <row r="272" customFormat="false" ht="12.75" hidden="false" customHeight="false" outlineLevel="0" collapsed="false">
      <c r="A272" s="25" t="n">
        <v>97750</v>
      </c>
      <c r="B272" s="26" t="n">
        <v>2</v>
      </c>
      <c r="C272" s="27" t="n">
        <v>80</v>
      </c>
      <c r="D272" s="28" t="n">
        <v>48.477</v>
      </c>
      <c r="E272" s="28" t="n">
        <v>60.596</v>
      </c>
      <c r="F272" s="29" t="n">
        <v>3878.13</v>
      </c>
      <c r="G272" s="29" t="n">
        <v>4847.66</v>
      </c>
      <c r="H272" s="30"/>
      <c r="I272" s="31"/>
    </row>
    <row r="273" customFormat="false" ht="12.75" hidden="false" customHeight="false" outlineLevel="0" collapsed="false">
      <c r="A273" s="25" t="n">
        <v>97750</v>
      </c>
      <c r="B273" s="26" t="n">
        <v>3</v>
      </c>
      <c r="C273" s="27" t="n">
        <v>64</v>
      </c>
      <c r="D273" s="28" t="n">
        <v>70.013</v>
      </c>
      <c r="E273" s="28" t="n">
        <v>87.517</v>
      </c>
      <c r="F273" s="29" t="n">
        <v>4480.86</v>
      </c>
      <c r="G273" s="29" t="n">
        <v>5601.07</v>
      </c>
      <c r="H273" s="30"/>
      <c r="I273" s="31"/>
    </row>
    <row r="274" customFormat="false" ht="12.75" hidden="false" customHeight="false" outlineLevel="0" collapsed="false">
      <c r="A274" s="25" t="n">
        <v>97750</v>
      </c>
      <c r="B274" s="26" t="n">
        <v>4</v>
      </c>
      <c r="C274" s="27" t="n">
        <v>10</v>
      </c>
      <c r="D274" s="28" t="n">
        <v>91.781</v>
      </c>
      <c r="E274" s="28" t="n">
        <v>114.726</v>
      </c>
      <c r="F274" s="29" t="n">
        <v>917.81</v>
      </c>
      <c r="G274" s="29" t="n">
        <v>1147.26</v>
      </c>
      <c r="H274" s="30"/>
      <c r="I274" s="31"/>
    </row>
    <row r="275" customFormat="false" ht="12.75" hidden="false" customHeight="false" outlineLevel="0" collapsed="false">
      <c r="A275" s="25" t="n">
        <v>97750</v>
      </c>
      <c r="B275" s="26" t="n">
        <v>5</v>
      </c>
      <c r="C275" s="27" t="n">
        <v>2</v>
      </c>
      <c r="D275" s="28" t="n">
        <v>115.56</v>
      </c>
      <c r="E275" s="28" t="n">
        <v>144.45</v>
      </c>
      <c r="F275" s="29" t="n">
        <v>231.12</v>
      </c>
      <c r="G275" s="29" t="n">
        <v>288.9</v>
      </c>
      <c r="H275" s="30"/>
      <c r="I275" s="31"/>
    </row>
    <row r="276" customFormat="false" ht="12.75" hidden="false" customHeight="false" outlineLevel="0" collapsed="false">
      <c r="A276" s="25" t="n">
        <v>97750</v>
      </c>
      <c r="B276" s="26" t="n">
        <v>8</v>
      </c>
      <c r="C276" s="27" t="n">
        <v>21</v>
      </c>
      <c r="D276" s="28" t="n">
        <v>179.228</v>
      </c>
      <c r="E276" s="28" t="n">
        <v>224.035</v>
      </c>
      <c r="F276" s="29" t="n">
        <v>3763.79</v>
      </c>
      <c r="G276" s="29" t="n">
        <v>4704.74</v>
      </c>
      <c r="H276" s="30"/>
      <c r="I276" s="31"/>
    </row>
    <row r="277" customFormat="false" ht="12.75" hidden="false" customHeight="false" outlineLevel="0" collapsed="false">
      <c r="A277" s="32" t="n">
        <v>97750</v>
      </c>
      <c r="B277" s="33" t="s">
        <v>10</v>
      </c>
      <c r="C277" s="34" t="n">
        <v>3</v>
      </c>
      <c r="D277" s="35" t="n">
        <v>269.03</v>
      </c>
      <c r="E277" s="35" t="n">
        <v>336.288</v>
      </c>
      <c r="F277" s="36" t="n">
        <v>807.09</v>
      </c>
      <c r="G277" s="36" t="n">
        <v>1008.86</v>
      </c>
      <c r="H277" s="37"/>
      <c r="I277" s="38"/>
    </row>
    <row r="278" customFormat="false" ht="12.75" hidden="false" customHeight="false" outlineLevel="0" collapsed="false">
      <c r="A278" s="18" t="n">
        <v>97755</v>
      </c>
      <c r="B278" s="19" t="n">
        <v>1</v>
      </c>
      <c r="C278" s="20" t="n">
        <v>3</v>
      </c>
      <c r="D278" s="21" t="n">
        <v>27.28</v>
      </c>
      <c r="E278" s="21" t="n">
        <v>34.1</v>
      </c>
      <c r="F278" s="22" t="n">
        <v>81.84</v>
      </c>
      <c r="G278" s="22" t="n">
        <v>102.3</v>
      </c>
      <c r="H278" s="23"/>
      <c r="I278" s="24"/>
    </row>
    <row r="279" customFormat="false" ht="12.75" hidden="false" customHeight="false" outlineLevel="0" collapsed="false">
      <c r="A279" s="25" t="n">
        <v>97755</v>
      </c>
      <c r="B279" s="26" t="n">
        <v>2</v>
      </c>
      <c r="C279" s="27" t="n">
        <v>9</v>
      </c>
      <c r="D279" s="28" t="n">
        <v>50.917</v>
      </c>
      <c r="E279" s="28" t="n">
        <v>63.646</v>
      </c>
      <c r="F279" s="29" t="n">
        <v>458.25</v>
      </c>
      <c r="G279" s="29" t="n">
        <v>572.81</v>
      </c>
      <c r="H279" s="30"/>
      <c r="I279" s="31"/>
    </row>
    <row r="280" customFormat="false" ht="12.75" hidden="false" customHeight="false" outlineLevel="0" collapsed="false">
      <c r="A280" s="25" t="n">
        <v>97755</v>
      </c>
      <c r="B280" s="26" t="n">
        <v>3</v>
      </c>
      <c r="C280" s="27" t="n">
        <v>7</v>
      </c>
      <c r="D280" s="28" t="n">
        <v>66.65</v>
      </c>
      <c r="E280" s="28" t="n">
        <v>83.313</v>
      </c>
      <c r="F280" s="29" t="n">
        <v>466.55</v>
      </c>
      <c r="G280" s="29" t="n">
        <v>583.19</v>
      </c>
      <c r="H280" s="30"/>
      <c r="I280" s="31"/>
    </row>
    <row r="281" customFormat="false" ht="12.75" hidden="false" customHeight="false" outlineLevel="0" collapsed="false">
      <c r="A281" s="25" t="n">
        <v>97755</v>
      </c>
      <c r="B281" s="26" t="n">
        <v>4</v>
      </c>
      <c r="C281" s="27" t="n">
        <v>22</v>
      </c>
      <c r="D281" s="28" t="n">
        <v>108.123</v>
      </c>
      <c r="E281" s="28" t="n">
        <v>135.154</v>
      </c>
      <c r="F281" s="29" t="n">
        <v>2378.71</v>
      </c>
      <c r="G281" s="29" t="n">
        <v>2973.39</v>
      </c>
      <c r="H281" s="30"/>
      <c r="I281" s="31"/>
    </row>
    <row r="282" customFormat="false" ht="12.75" hidden="false" customHeight="false" outlineLevel="0" collapsed="false">
      <c r="A282" s="25" t="n">
        <v>97755</v>
      </c>
      <c r="B282" s="26" t="n">
        <v>5</v>
      </c>
      <c r="C282" s="27" t="n">
        <v>5</v>
      </c>
      <c r="D282" s="28" t="n">
        <v>135.64</v>
      </c>
      <c r="E282" s="28" t="n">
        <v>169.55</v>
      </c>
      <c r="F282" s="29" t="n">
        <v>678.2</v>
      </c>
      <c r="G282" s="29" t="n">
        <v>847.75</v>
      </c>
      <c r="H282" s="30"/>
      <c r="I282" s="31"/>
    </row>
    <row r="283" customFormat="false" ht="12.75" hidden="false" customHeight="false" outlineLevel="0" collapsed="false">
      <c r="A283" s="25" t="n">
        <v>97755</v>
      </c>
      <c r="B283" s="26" t="n">
        <v>6</v>
      </c>
      <c r="C283" s="27" t="n">
        <v>10</v>
      </c>
      <c r="D283" s="28" t="n">
        <v>159.05</v>
      </c>
      <c r="E283" s="28" t="n">
        <v>198.813</v>
      </c>
      <c r="F283" s="29" t="n">
        <v>1590.5</v>
      </c>
      <c r="G283" s="29" t="n">
        <v>1988.13</v>
      </c>
      <c r="H283" s="30"/>
      <c r="I283" s="31"/>
    </row>
    <row r="284" customFormat="false" ht="12.75" hidden="false" customHeight="false" outlineLevel="0" collapsed="false">
      <c r="A284" s="25" t="n">
        <v>97755</v>
      </c>
      <c r="B284" s="26" t="n">
        <v>7</v>
      </c>
      <c r="C284" s="27" t="n">
        <v>3</v>
      </c>
      <c r="D284" s="28" t="n">
        <v>166.21</v>
      </c>
      <c r="E284" s="28" t="n">
        <v>207.763</v>
      </c>
      <c r="F284" s="29" t="n">
        <v>498.63</v>
      </c>
      <c r="G284" s="29" t="n">
        <v>623.29</v>
      </c>
      <c r="H284" s="30"/>
      <c r="I284" s="31"/>
    </row>
    <row r="285" customFormat="false" ht="12.75" hidden="false" customHeight="false" outlineLevel="0" collapsed="false">
      <c r="A285" s="25" t="n">
        <v>97755</v>
      </c>
      <c r="B285" s="26" t="n">
        <v>8</v>
      </c>
      <c r="C285" s="27" t="n">
        <v>8</v>
      </c>
      <c r="D285" s="28" t="n">
        <v>217.02</v>
      </c>
      <c r="E285" s="28" t="n">
        <v>271.275</v>
      </c>
      <c r="F285" s="29" t="n">
        <v>1736.16</v>
      </c>
      <c r="G285" s="29" t="n">
        <v>2170.2</v>
      </c>
      <c r="H285" s="30"/>
      <c r="I285" s="31"/>
    </row>
    <row r="286" customFormat="false" ht="12.75" hidden="false" customHeight="false" outlineLevel="0" collapsed="false">
      <c r="A286" s="25" t="n">
        <v>97755</v>
      </c>
      <c r="B286" s="26" t="n">
        <v>9</v>
      </c>
      <c r="C286" s="27" t="n">
        <v>3</v>
      </c>
      <c r="D286" s="28" t="n">
        <v>235.093</v>
      </c>
      <c r="E286" s="28" t="n">
        <v>293.867</v>
      </c>
      <c r="F286" s="29" t="n">
        <v>705.28</v>
      </c>
      <c r="G286" s="29" t="n">
        <v>881.6</v>
      </c>
      <c r="H286" s="30"/>
      <c r="I286" s="31"/>
    </row>
    <row r="287" customFormat="false" ht="12.75" hidden="false" customHeight="false" outlineLevel="0" collapsed="false">
      <c r="A287" s="32" t="n">
        <v>97755</v>
      </c>
      <c r="B287" s="33" t="s">
        <v>10</v>
      </c>
      <c r="C287" s="34" t="n">
        <v>7</v>
      </c>
      <c r="D287" s="35" t="n">
        <v>313.911</v>
      </c>
      <c r="E287" s="35" t="n">
        <v>392.389</v>
      </c>
      <c r="F287" s="36" t="n">
        <v>2197.38</v>
      </c>
      <c r="G287" s="36" t="n">
        <v>2746.73</v>
      </c>
      <c r="H287" s="37"/>
      <c r="I287" s="38"/>
    </row>
    <row r="288" customFormat="false" ht="12.75" hidden="false" customHeight="false" outlineLevel="0" collapsed="false">
      <c r="A288" s="18" t="n">
        <v>97760</v>
      </c>
      <c r="B288" s="19" t="n">
        <v>1</v>
      </c>
      <c r="C288" s="20" t="n">
        <v>212</v>
      </c>
      <c r="D288" s="21" t="n">
        <v>23.817</v>
      </c>
      <c r="E288" s="21" t="n">
        <v>29.772</v>
      </c>
      <c r="F288" s="22" t="n">
        <v>5049.3</v>
      </c>
      <c r="G288" s="22" t="n">
        <v>6311.63</v>
      </c>
      <c r="H288" s="23"/>
      <c r="I288" s="24"/>
    </row>
    <row r="289" customFormat="false" ht="12.75" hidden="false" customHeight="false" outlineLevel="0" collapsed="false">
      <c r="A289" s="25" t="n">
        <v>97760</v>
      </c>
      <c r="B289" s="26" t="n">
        <v>2</v>
      </c>
      <c r="C289" s="27" t="n">
        <v>103</v>
      </c>
      <c r="D289" s="28" t="n">
        <v>49.929</v>
      </c>
      <c r="E289" s="28" t="n">
        <v>62.412</v>
      </c>
      <c r="F289" s="29" t="n">
        <v>5142.73</v>
      </c>
      <c r="G289" s="29" t="n">
        <v>6428.41</v>
      </c>
      <c r="H289" s="30"/>
      <c r="I289" s="31"/>
    </row>
    <row r="290" customFormat="false" ht="12.75" hidden="false" customHeight="false" outlineLevel="0" collapsed="false">
      <c r="A290" s="25" t="n">
        <v>97760</v>
      </c>
      <c r="B290" s="26" t="n">
        <v>3</v>
      </c>
      <c r="C290" s="27" t="n">
        <v>20</v>
      </c>
      <c r="D290" s="28" t="n">
        <v>75.482</v>
      </c>
      <c r="E290" s="28" t="n">
        <v>94.352</v>
      </c>
      <c r="F290" s="29" t="n">
        <v>1509.63</v>
      </c>
      <c r="G290" s="29" t="n">
        <v>1887.04</v>
      </c>
      <c r="H290" s="30"/>
      <c r="I290" s="31"/>
    </row>
    <row r="291" customFormat="false" ht="12.75" hidden="false" customHeight="false" outlineLevel="0" collapsed="false">
      <c r="A291" s="25" t="n">
        <v>97760</v>
      </c>
      <c r="B291" s="26" t="n">
        <v>4</v>
      </c>
      <c r="C291" s="27" t="n">
        <v>43</v>
      </c>
      <c r="D291" s="28" t="n">
        <v>121.022</v>
      </c>
      <c r="E291" s="28" t="n">
        <v>151.277</v>
      </c>
      <c r="F291" s="29" t="n">
        <v>5203.94</v>
      </c>
      <c r="G291" s="29" t="n">
        <v>6504.93</v>
      </c>
      <c r="H291" s="30"/>
      <c r="I291" s="31"/>
    </row>
    <row r="292" customFormat="false" ht="12.75" hidden="false" customHeight="false" outlineLevel="0" collapsed="false">
      <c r="A292" s="25" t="n">
        <v>97760</v>
      </c>
      <c r="B292" s="26" t="n">
        <v>5</v>
      </c>
      <c r="C292" s="27" t="n">
        <v>2</v>
      </c>
      <c r="D292" s="28" t="n">
        <v>119.28</v>
      </c>
      <c r="E292" s="28" t="n">
        <v>149.1</v>
      </c>
      <c r="F292" s="29" t="n">
        <v>238.56</v>
      </c>
      <c r="G292" s="29" t="n">
        <v>298.2</v>
      </c>
      <c r="H292" s="30"/>
      <c r="I292" s="31"/>
    </row>
    <row r="293" customFormat="false" ht="12.75" hidden="false" customHeight="false" outlineLevel="0" collapsed="false">
      <c r="A293" s="25" t="n">
        <v>97760</v>
      </c>
      <c r="B293" s="26" t="n">
        <v>6</v>
      </c>
      <c r="C293" s="27" t="n">
        <v>2</v>
      </c>
      <c r="D293" s="28" t="n">
        <v>141.29</v>
      </c>
      <c r="E293" s="28" t="n">
        <v>176.613</v>
      </c>
      <c r="F293" s="29" t="n">
        <v>282.58</v>
      </c>
      <c r="G293" s="29" t="n">
        <v>353.23</v>
      </c>
      <c r="H293" s="30"/>
      <c r="I293" s="31"/>
    </row>
    <row r="294" customFormat="false" ht="12.75" hidden="false" customHeight="false" outlineLevel="0" collapsed="false">
      <c r="A294" s="32" t="n">
        <v>97760</v>
      </c>
      <c r="B294" s="33" t="n">
        <v>8</v>
      </c>
      <c r="C294" s="34" t="n">
        <v>1</v>
      </c>
      <c r="D294" s="35" t="n">
        <v>185.92</v>
      </c>
      <c r="E294" s="35" t="n">
        <v>232.4</v>
      </c>
      <c r="F294" s="36" t="n">
        <v>185.92</v>
      </c>
      <c r="G294" s="36" t="n">
        <v>232.4</v>
      </c>
      <c r="H294" s="37"/>
      <c r="I294" s="38"/>
    </row>
    <row r="295" customFormat="false" ht="12.75" hidden="false" customHeight="false" outlineLevel="0" collapsed="false">
      <c r="A295" s="84" t="n">
        <v>97761</v>
      </c>
      <c r="B295" s="85" t="n">
        <v>1</v>
      </c>
      <c r="C295" s="86" t="n">
        <v>82</v>
      </c>
      <c r="D295" s="87" t="n">
        <v>22.201</v>
      </c>
      <c r="E295" s="87" t="n">
        <v>27.751</v>
      </c>
      <c r="F295" s="88" t="n">
        <v>1820.48</v>
      </c>
      <c r="G295" s="88" t="n">
        <v>2275.6</v>
      </c>
      <c r="H295" s="89"/>
      <c r="I295" s="90"/>
    </row>
    <row r="296" customFormat="false" ht="12.75" hidden="false" customHeight="false" outlineLevel="0" collapsed="false">
      <c r="A296" s="84" t="n">
        <v>97761</v>
      </c>
      <c r="B296" s="85" t="n">
        <v>2</v>
      </c>
      <c r="C296" s="86" t="n">
        <v>48</v>
      </c>
      <c r="D296" s="87" t="n">
        <v>44.969</v>
      </c>
      <c r="E296" s="87" t="n">
        <v>56.211</v>
      </c>
      <c r="F296" s="88" t="n">
        <v>2158.49</v>
      </c>
      <c r="G296" s="88" t="n">
        <v>2698.11</v>
      </c>
      <c r="H296" s="89"/>
      <c r="I296" s="90"/>
    </row>
    <row r="297" customFormat="false" ht="12.75" hidden="false" customHeight="false" outlineLevel="0" collapsed="false">
      <c r="A297" s="84" t="n">
        <v>97761</v>
      </c>
      <c r="B297" s="85" t="n">
        <v>3</v>
      </c>
      <c r="C297" s="86" t="n">
        <v>9</v>
      </c>
      <c r="D297" s="87" t="n">
        <v>66.467</v>
      </c>
      <c r="E297" s="87" t="n">
        <v>83.083</v>
      </c>
      <c r="F297" s="88" t="n">
        <v>598.2</v>
      </c>
      <c r="G297" s="88" t="n">
        <v>747.75</v>
      </c>
      <c r="H297" s="89"/>
      <c r="I297" s="90"/>
    </row>
    <row r="298" customFormat="false" ht="12.75" hidden="false" customHeight="false" outlineLevel="0" collapsed="false">
      <c r="A298" s="84" t="n">
        <v>97761</v>
      </c>
      <c r="B298" s="85" t="n">
        <v>4</v>
      </c>
      <c r="C298" s="86" t="n">
        <v>8</v>
      </c>
      <c r="D298" s="87" t="n">
        <v>86.133</v>
      </c>
      <c r="E298" s="87" t="n">
        <v>107.666</v>
      </c>
      <c r="F298" s="88" t="n">
        <v>689.06</v>
      </c>
      <c r="G298" s="88" t="n">
        <v>861.33</v>
      </c>
      <c r="H298" s="89"/>
      <c r="I298" s="90"/>
    </row>
    <row r="299" customFormat="false" ht="12.75" hidden="false" customHeight="false" outlineLevel="0" collapsed="false">
      <c r="A299" s="18" t="n">
        <v>97762</v>
      </c>
      <c r="B299" s="19" t="n">
        <v>1</v>
      </c>
      <c r="C299" s="20" t="n">
        <v>14</v>
      </c>
      <c r="D299" s="21" t="n">
        <v>19.674</v>
      </c>
      <c r="E299" s="21" t="n">
        <v>24.592</v>
      </c>
      <c r="F299" s="22" t="n">
        <v>275.43</v>
      </c>
      <c r="G299" s="22" t="n">
        <v>344.29</v>
      </c>
      <c r="H299" s="23"/>
      <c r="I299" s="24"/>
    </row>
    <row r="300" customFormat="false" ht="12.75" hidden="false" customHeight="false" outlineLevel="0" collapsed="false">
      <c r="A300" s="25" t="n">
        <v>97762</v>
      </c>
      <c r="B300" s="26" t="n">
        <v>2</v>
      </c>
      <c r="C300" s="27" t="n">
        <v>12</v>
      </c>
      <c r="D300" s="28" t="n">
        <v>41.02</v>
      </c>
      <c r="E300" s="28" t="n">
        <v>51.275</v>
      </c>
      <c r="F300" s="29" t="n">
        <v>492.24</v>
      </c>
      <c r="G300" s="29" t="n">
        <v>615.3</v>
      </c>
      <c r="H300" s="30"/>
      <c r="I300" s="31"/>
    </row>
    <row r="301" customFormat="false" ht="12.75" hidden="false" customHeight="false" outlineLevel="0" collapsed="false">
      <c r="A301" s="25" t="n">
        <v>97762</v>
      </c>
      <c r="B301" s="26" t="n">
        <v>3</v>
      </c>
      <c r="C301" s="27" t="n">
        <v>2</v>
      </c>
      <c r="D301" s="28" t="n">
        <v>63.885</v>
      </c>
      <c r="E301" s="28" t="n">
        <v>79.856</v>
      </c>
      <c r="F301" s="29" t="n">
        <v>127.77</v>
      </c>
      <c r="G301" s="29" t="n">
        <v>159.71</v>
      </c>
      <c r="H301" s="30"/>
      <c r="I301" s="31"/>
    </row>
    <row r="302" customFormat="false" ht="12.75" hidden="false" customHeight="false" outlineLevel="0" collapsed="false">
      <c r="A302" s="32" t="n">
        <v>97762</v>
      </c>
      <c r="B302" s="33" t="n">
        <v>4</v>
      </c>
      <c r="C302" s="34" t="n">
        <v>1</v>
      </c>
      <c r="D302" s="35" t="n">
        <v>77.63</v>
      </c>
      <c r="E302" s="35" t="n">
        <v>97.038</v>
      </c>
      <c r="F302" s="36" t="n">
        <v>77.63</v>
      </c>
      <c r="G302" s="36" t="n">
        <v>97.04</v>
      </c>
      <c r="H302" s="37"/>
      <c r="I302" s="38"/>
    </row>
    <row r="303" customFormat="false" ht="12.75" hidden="false" customHeight="false" outlineLevel="0" collapsed="false">
      <c r="A303" s="18" t="s">
        <v>12</v>
      </c>
      <c r="B303" s="19" t="n">
        <v>1</v>
      </c>
      <c r="C303" s="20" t="n">
        <v>32</v>
      </c>
      <c r="D303" s="21" t="n">
        <v>8.11</v>
      </c>
      <c r="E303" s="21" t="n">
        <v>10.137</v>
      </c>
      <c r="F303" s="22" t="n">
        <v>259.51</v>
      </c>
      <c r="G303" s="22" t="n">
        <v>324.39</v>
      </c>
      <c r="H303" s="23"/>
      <c r="I303" s="24"/>
    </row>
    <row r="304" customFormat="false" ht="12.75" hidden="false" customHeight="false" outlineLevel="0" collapsed="false">
      <c r="A304" s="25" t="s">
        <v>12</v>
      </c>
      <c r="B304" s="26" t="n">
        <v>2</v>
      </c>
      <c r="C304" s="27" t="n">
        <v>37</v>
      </c>
      <c r="D304" s="28" t="n">
        <v>14.65</v>
      </c>
      <c r="E304" s="28" t="n">
        <v>18.313</v>
      </c>
      <c r="F304" s="29" t="n">
        <v>542.06</v>
      </c>
      <c r="G304" s="29" t="n">
        <v>677.57</v>
      </c>
      <c r="H304" s="30"/>
      <c r="I304" s="31"/>
    </row>
    <row r="305" customFormat="false" ht="12.75" hidden="false" customHeight="false" outlineLevel="0" collapsed="false">
      <c r="A305" s="32" t="s">
        <v>12</v>
      </c>
      <c r="B305" s="33" t="n">
        <v>4</v>
      </c>
      <c r="C305" s="34" t="n">
        <v>329</v>
      </c>
      <c r="D305" s="35" t="n">
        <v>8.77</v>
      </c>
      <c r="E305" s="35" t="n">
        <v>10.963</v>
      </c>
      <c r="F305" s="36" t="n">
        <v>2885.33</v>
      </c>
      <c r="G305" s="36" t="n">
        <v>3606.66</v>
      </c>
      <c r="H305" s="37"/>
      <c r="I305" s="38"/>
    </row>
    <row r="306" customFormat="false" ht="12.75" hidden="false" customHeight="false" outlineLevel="0" collapsed="false">
      <c r="A306" s="18" t="s">
        <v>13</v>
      </c>
      <c r="B306" s="19" t="n">
        <v>1</v>
      </c>
      <c r="C306" s="20" t="n">
        <v>290881</v>
      </c>
      <c r="D306" s="21" t="n">
        <v>9.364</v>
      </c>
      <c r="E306" s="21" t="n">
        <v>11.705</v>
      </c>
      <c r="F306" s="22" t="n">
        <v>2723823.66</v>
      </c>
      <c r="G306" s="22" t="n">
        <v>3404779.58</v>
      </c>
      <c r="H306" s="23"/>
      <c r="I306" s="24"/>
    </row>
    <row r="307" customFormat="false" ht="12.75" hidden="false" customHeight="false" outlineLevel="0" collapsed="false">
      <c r="A307" s="25" t="s">
        <v>13</v>
      </c>
      <c r="B307" s="26" t="n">
        <v>2</v>
      </c>
      <c r="C307" s="27" t="n">
        <v>1107</v>
      </c>
      <c r="D307" s="28" t="n">
        <v>18.602</v>
      </c>
      <c r="E307" s="28" t="n">
        <v>23.253</v>
      </c>
      <c r="F307" s="29" t="n">
        <v>20592.46</v>
      </c>
      <c r="G307" s="29" t="n">
        <v>25740.58</v>
      </c>
      <c r="H307" s="30"/>
      <c r="I307" s="31"/>
    </row>
    <row r="308" customFormat="false" ht="12.75" hidden="false" customHeight="false" outlineLevel="0" collapsed="false">
      <c r="A308" s="25" t="s">
        <v>13</v>
      </c>
      <c r="B308" s="26" t="n">
        <v>3</v>
      </c>
      <c r="C308" s="27" t="n">
        <v>58</v>
      </c>
      <c r="D308" s="28" t="n">
        <v>24.314</v>
      </c>
      <c r="E308" s="28" t="n">
        <v>30.393</v>
      </c>
      <c r="F308" s="29" t="n">
        <v>1410.22</v>
      </c>
      <c r="G308" s="29" t="n">
        <v>1762.77</v>
      </c>
      <c r="H308" s="30"/>
      <c r="I308" s="31"/>
    </row>
    <row r="309" customFormat="false" ht="12.75" hidden="false" customHeight="false" outlineLevel="0" collapsed="false">
      <c r="A309" s="25" t="s">
        <v>13</v>
      </c>
      <c r="B309" s="26" t="n">
        <v>4</v>
      </c>
      <c r="C309" s="27" t="n">
        <v>28</v>
      </c>
      <c r="D309" s="28" t="n">
        <v>35.898</v>
      </c>
      <c r="E309" s="28" t="n">
        <v>44.873</v>
      </c>
      <c r="F309" s="29" t="n">
        <v>1005.15</v>
      </c>
      <c r="G309" s="29" t="n">
        <v>1256.44</v>
      </c>
      <c r="H309" s="30"/>
      <c r="I309" s="31"/>
    </row>
    <row r="310" customFormat="false" ht="12.75" hidden="false" customHeight="false" outlineLevel="0" collapsed="false">
      <c r="A310" s="25" t="s">
        <v>13</v>
      </c>
      <c r="B310" s="26" t="n">
        <v>5</v>
      </c>
      <c r="C310" s="27" t="n">
        <v>1</v>
      </c>
      <c r="D310" s="28" t="n">
        <v>44.8</v>
      </c>
      <c r="E310" s="28" t="n">
        <v>56</v>
      </c>
      <c r="F310" s="29" t="n">
        <v>44.8</v>
      </c>
      <c r="G310" s="29" t="n">
        <v>56</v>
      </c>
      <c r="H310" s="30"/>
      <c r="I310" s="31"/>
    </row>
    <row r="311" customFormat="false" ht="12.75" hidden="false" customHeight="false" outlineLevel="0" collapsed="false">
      <c r="A311" s="32" t="s">
        <v>13</v>
      </c>
      <c r="B311" s="33" t="s">
        <v>10</v>
      </c>
      <c r="C311" s="34" t="n">
        <v>2</v>
      </c>
      <c r="D311" s="35" t="n">
        <v>78.4</v>
      </c>
      <c r="E311" s="35" t="n">
        <v>98</v>
      </c>
      <c r="F311" s="36" t="n">
        <v>156.8</v>
      </c>
      <c r="G311" s="36" t="n">
        <v>196</v>
      </c>
      <c r="H311" s="37"/>
      <c r="I31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PT HCPCS per Line and by Setting - CY 2006
CORF</oddHeader>
    <oddFooter>&amp;L&amp;A&amp;RPage &amp;P of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10.13"/>
    <col collapsed="false" customWidth="true" hidden="false" outlineLevel="0" max="4" min="4" style="2" width="9.99"/>
    <col collapsed="false" customWidth="true" hidden="false" outlineLevel="0" max="5" min="5" style="2" width="12.7"/>
    <col collapsed="false" customWidth="true" hidden="false" outlineLevel="0" max="7" min="6" style="3" width="11.99"/>
  </cols>
  <sheetData>
    <row r="5" customFormat="false" ht="63.75" hidden="false" customHeight="false" outlineLevel="0" collapsed="false">
      <c r="A5" s="5" t="s">
        <v>0</v>
      </c>
      <c r="B5" s="5" t="s">
        <v>1</v>
      </c>
      <c r="C5" s="6" t="s">
        <v>2</v>
      </c>
      <c r="D5" s="7" t="s">
        <v>3</v>
      </c>
      <c r="E5" s="7" t="s">
        <v>4</v>
      </c>
      <c r="F5" s="8" t="s">
        <v>5</v>
      </c>
      <c r="G5" s="8" t="s">
        <v>6</v>
      </c>
      <c r="H5" s="9" t="s">
        <v>7</v>
      </c>
      <c r="I5" s="10" t="s">
        <v>8</v>
      </c>
    </row>
    <row r="6" customFormat="false" ht="12.75" hidden="false" customHeight="false" outlineLevel="0" collapsed="false">
      <c r="A6" s="42"/>
      <c r="B6" s="43" t="s">
        <v>9</v>
      </c>
      <c r="C6" s="44" t="n">
        <v>13839160</v>
      </c>
      <c r="D6" s="45" t="n">
        <v>29.838</v>
      </c>
      <c r="E6" s="45" t="n">
        <v>37.298</v>
      </c>
      <c r="F6" s="46" t="n">
        <v>412937027.79</v>
      </c>
      <c r="G6" s="46" t="n">
        <v>516171284.74</v>
      </c>
      <c r="H6" s="47" t="n">
        <f aca="false">C6/13839160</f>
        <v>1</v>
      </c>
      <c r="I6" s="47" t="n">
        <f aca="false">F6/412937027.8</f>
        <v>0.999999999975783</v>
      </c>
    </row>
    <row r="7" customFormat="false" ht="12.75" hidden="false" customHeight="false" outlineLevel="0" collapsed="false">
      <c r="A7" s="18"/>
      <c r="B7" s="19" t="n">
        <v>1</v>
      </c>
      <c r="C7" s="20" t="n">
        <v>9645681</v>
      </c>
      <c r="D7" s="21" t="n">
        <v>20.091</v>
      </c>
      <c r="E7" s="21" t="n">
        <v>25.114</v>
      </c>
      <c r="F7" s="22" t="n">
        <v>193792237.23</v>
      </c>
      <c r="G7" s="22" t="n">
        <v>242240296.54</v>
      </c>
      <c r="H7" s="23" t="n">
        <f aca="false">C7/13839160</f>
        <v>0.696984571317912</v>
      </c>
      <c r="I7" s="24" t="n">
        <f aca="false">F7/412937027.8</f>
        <v>0.469302155494422</v>
      </c>
    </row>
    <row r="8" customFormat="false" ht="12.75" hidden="false" customHeight="false" outlineLevel="0" collapsed="false">
      <c r="A8" s="25"/>
      <c r="B8" s="26" t="n">
        <v>2</v>
      </c>
      <c r="C8" s="27" t="n">
        <v>2973431</v>
      </c>
      <c r="D8" s="28" t="n">
        <v>43.692</v>
      </c>
      <c r="E8" s="28" t="n">
        <v>54.615</v>
      </c>
      <c r="F8" s="29" t="n">
        <v>129914863.49</v>
      </c>
      <c r="G8" s="29" t="n">
        <v>162393579.36</v>
      </c>
      <c r="H8" s="30" t="n">
        <f aca="false">C8/13839160</f>
        <v>0.214856320759352</v>
      </c>
      <c r="I8" s="31" t="n">
        <f aca="false">F8/412937027.8</f>
        <v>0.314611804570169</v>
      </c>
    </row>
    <row r="9" customFormat="false" ht="12.75" hidden="false" customHeight="false" outlineLevel="0" collapsed="false">
      <c r="A9" s="25"/>
      <c r="B9" s="26" t="n">
        <v>3</v>
      </c>
      <c r="C9" s="27" t="n">
        <v>905927</v>
      </c>
      <c r="D9" s="28" t="n">
        <v>66.614</v>
      </c>
      <c r="E9" s="28" t="n">
        <v>83.267</v>
      </c>
      <c r="F9" s="29" t="n">
        <v>60347268.68</v>
      </c>
      <c r="G9" s="29" t="n">
        <v>75434085.85</v>
      </c>
      <c r="H9" s="30" t="n">
        <f aca="false">C9/13839160</f>
        <v>0.0654611262533275</v>
      </c>
      <c r="I9" s="31" t="n">
        <f aca="false">F9/412937027.8</f>
        <v>0.146141577570584</v>
      </c>
    </row>
    <row r="10" customFormat="false" ht="12.75" hidden="false" customHeight="false" outlineLevel="0" collapsed="false">
      <c r="A10" s="25"/>
      <c r="B10" s="26" t="n">
        <v>4</v>
      </c>
      <c r="C10" s="27" t="n">
        <v>283526</v>
      </c>
      <c r="D10" s="28" t="n">
        <v>88.88</v>
      </c>
      <c r="E10" s="28" t="n">
        <v>111.099</v>
      </c>
      <c r="F10" s="29" t="n">
        <v>25199655.17</v>
      </c>
      <c r="G10" s="29" t="n">
        <v>31499568.96</v>
      </c>
      <c r="H10" s="30" t="n">
        <f aca="false">C10/13839160</f>
        <v>0.0204872261033184</v>
      </c>
      <c r="I10" s="31" t="n">
        <f aca="false">F10/412937027.8</f>
        <v>0.0610254190675414</v>
      </c>
    </row>
    <row r="11" customFormat="false" ht="12.75" hidden="false" customHeight="false" outlineLevel="0" collapsed="false">
      <c r="A11" s="25"/>
      <c r="B11" s="26" t="n">
        <v>5</v>
      </c>
      <c r="C11" s="27" t="n">
        <v>17580</v>
      </c>
      <c r="D11" s="28" t="n">
        <v>110.593</v>
      </c>
      <c r="E11" s="28" t="n">
        <v>138.241</v>
      </c>
      <c r="F11" s="29" t="n">
        <v>1944217.2</v>
      </c>
      <c r="G11" s="29" t="n">
        <v>2430271.5</v>
      </c>
      <c r="H11" s="30" t="n">
        <f aca="false">C11/13839160</f>
        <v>0.00127030831351036</v>
      </c>
      <c r="I11" s="31" t="n">
        <f aca="false">F11/412937027.8</f>
        <v>0.00470826559283914</v>
      </c>
    </row>
    <row r="12" customFormat="false" ht="12.75" hidden="false" customHeight="false" outlineLevel="0" collapsed="false">
      <c r="A12" s="25"/>
      <c r="B12" s="26" t="n">
        <v>6</v>
      </c>
      <c r="C12" s="27" t="n">
        <v>7408</v>
      </c>
      <c r="D12" s="28" t="n">
        <v>126.508</v>
      </c>
      <c r="E12" s="28" t="n">
        <v>158.136</v>
      </c>
      <c r="F12" s="29" t="n">
        <v>937174.9</v>
      </c>
      <c r="G12" s="29" t="n">
        <v>1171468.63</v>
      </c>
      <c r="H12" s="30" t="n">
        <f aca="false">C12/13839160</f>
        <v>0.000535292604464433</v>
      </c>
      <c r="I12" s="31" t="n">
        <f aca="false">F12/412937027.8</f>
        <v>0.0022695346672905</v>
      </c>
    </row>
    <row r="13" customFormat="false" ht="12.75" hidden="false" customHeight="false" outlineLevel="0" collapsed="false">
      <c r="A13" s="25"/>
      <c r="B13" s="26" t="n">
        <v>7</v>
      </c>
      <c r="C13" s="27" t="n">
        <v>1147</v>
      </c>
      <c r="D13" s="28" t="n">
        <v>160.48</v>
      </c>
      <c r="E13" s="28" t="n">
        <v>200.6</v>
      </c>
      <c r="F13" s="29" t="n">
        <v>184070.64</v>
      </c>
      <c r="G13" s="29" t="n">
        <v>230088.3</v>
      </c>
      <c r="H13" s="30" t="n">
        <f aca="false">C13/13839160</f>
        <v>8.28807528780649E-005</v>
      </c>
      <c r="I13" s="31" t="n">
        <f aca="false">F13/412937027.8</f>
        <v>0.000445759589496421</v>
      </c>
    </row>
    <row r="14" customFormat="false" ht="12.75" hidden="false" customHeight="false" outlineLevel="0" collapsed="false">
      <c r="A14" s="25"/>
      <c r="B14" s="26" t="n">
        <v>8</v>
      </c>
      <c r="C14" s="27" t="n">
        <v>1538</v>
      </c>
      <c r="D14" s="28" t="n">
        <v>144.276</v>
      </c>
      <c r="E14" s="28" t="n">
        <v>180.345</v>
      </c>
      <c r="F14" s="29" t="n">
        <v>221896.19</v>
      </c>
      <c r="G14" s="29" t="n">
        <v>277370.24</v>
      </c>
      <c r="H14" s="30" t="n">
        <f aca="false">C14/13839160</f>
        <v>0.00011113391275193</v>
      </c>
      <c r="I14" s="31" t="n">
        <f aca="false">F14/412937027.8</f>
        <v>0.000537360844538921</v>
      </c>
    </row>
    <row r="15" customFormat="false" ht="12.75" hidden="false" customHeight="false" outlineLevel="0" collapsed="false">
      <c r="A15" s="25"/>
      <c r="B15" s="26" t="n">
        <v>9</v>
      </c>
      <c r="C15" s="27" t="n">
        <v>359</v>
      </c>
      <c r="D15" s="28" t="n">
        <v>185.829</v>
      </c>
      <c r="E15" s="28" t="n">
        <v>232.286</v>
      </c>
      <c r="F15" s="29" t="n">
        <v>66712.56</v>
      </c>
      <c r="G15" s="29" t="n">
        <v>83390.7</v>
      </c>
      <c r="H15" s="30" t="n">
        <f aca="false">C15/13839160</f>
        <v>2.59408808049043E-005</v>
      </c>
      <c r="I15" s="31" t="n">
        <f aca="false">F15/412937027.8</f>
        <v>0.000161556255575877</v>
      </c>
    </row>
    <row r="16" customFormat="false" ht="12.75" hidden="false" customHeight="false" outlineLevel="0" collapsed="false">
      <c r="A16" s="32"/>
      <c r="B16" s="33" t="s">
        <v>10</v>
      </c>
      <c r="C16" s="34" t="n">
        <v>2563</v>
      </c>
      <c r="D16" s="35" t="n">
        <v>128.339</v>
      </c>
      <c r="E16" s="35" t="n">
        <v>160.423</v>
      </c>
      <c r="F16" s="36" t="n">
        <v>328931.73</v>
      </c>
      <c r="G16" s="36" t="n">
        <v>411164.66</v>
      </c>
      <c r="H16" s="37" t="n">
        <f aca="false">C16/13839160</f>
        <v>0.000185199101679582</v>
      </c>
      <c r="I16" s="38" t="n">
        <f aca="false">F16/412937027.8</f>
        <v>0.000796566323326455</v>
      </c>
    </row>
    <row r="17" customFormat="false" ht="12.75" hidden="false" customHeight="false" outlineLevel="0" collapsed="false">
      <c r="A17" s="39" t="s">
        <v>11</v>
      </c>
      <c r="B17" s="40" t="s">
        <v>9</v>
      </c>
      <c r="C17" s="48" t="n">
        <v>0</v>
      </c>
      <c r="D17" s="41" t="n">
        <v>0</v>
      </c>
      <c r="E17" s="41" t="n">
        <v>0</v>
      </c>
      <c r="F17" s="49" t="n">
        <v>0</v>
      </c>
      <c r="G17" s="49" t="n">
        <v>0</v>
      </c>
      <c r="H17" s="4" t="n">
        <f aca="false">C17/13839160</f>
        <v>0</v>
      </c>
      <c r="I17" s="4"/>
    </row>
    <row r="18" customFormat="false" ht="12.75" hidden="false" customHeight="false" outlineLevel="0" collapsed="false">
      <c r="A18" s="39" t="n">
        <v>64550</v>
      </c>
      <c r="B18" s="40" t="s">
        <v>9</v>
      </c>
      <c r="C18" s="48" t="n">
        <v>8868</v>
      </c>
      <c r="D18" s="41" t="n">
        <v>14.912</v>
      </c>
      <c r="E18" s="41" t="n">
        <v>18.641</v>
      </c>
      <c r="F18" s="49" t="n">
        <v>132243.74</v>
      </c>
      <c r="G18" s="49" t="n">
        <v>165304.67</v>
      </c>
      <c r="H18" s="4" t="n">
        <f aca="false">C18/13839160</f>
        <v>0.000640790336985771</v>
      </c>
      <c r="I18" s="4"/>
    </row>
    <row r="19" customFormat="false" ht="12.75" hidden="false" customHeight="false" outlineLevel="0" collapsed="false">
      <c r="A19" s="39" t="n">
        <v>90901</v>
      </c>
      <c r="B19" s="40" t="s">
        <v>9</v>
      </c>
      <c r="C19" s="48" t="n">
        <v>1435</v>
      </c>
      <c r="D19" s="41" t="n">
        <v>36.233</v>
      </c>
      <c r="E19" s="41" t="n">
        <v>45.291</v>
      </c>
      <c r="F19" s="49" t="n">
        <v>51993.89</v>
      </c>
      <c r="G19" s="49" t="n">
        <v>64992.36</v>
      </c>
      <c r="H19" s="4" t="n">
        <f aca="false">C19/13839160</f>
        <v>0.000103691264498712</v>
      </c>
      <c r="I19" s="4"/>
    </row>
    <row r="20" customFormat="false" ht="12.75" hidden="false" customHeight="false" outlineLevel="0" collapsed="false">
      <c r="A20" s="39" t="n">
        <v>92506</v>
      </c>
      <c r="B20" s="40" t="s">
        <v>9</v>
      </c>
      <c r="C20" s="48" t="n">
        <v>6</v>
      </c>
      <c r="D20" s="41" t="n">
        <v>101.983</v>
      </c>
      <c r="E20" s="41" t="n">
        <v>127.479</v>
      </c>
      <c r="F20" s="49" t="n">
        <v>611.9</v>
      </c>
      <c r="G20" s="49" t="n">
        <v>764.88</v>
      </c>
      <c r="H20" s="4" t="n">
        <f aca="false">C20/13839160</f>
        <v>4.33552325430156E-007</v>
      </c>
      <c r="I20" s="4"/>
    </row>
    <row r="21" customFormat="false" ht="12.75" hidden="false" customHeight="false" outlineLevel="0" collapsed="false">
      <c r="A21" s="39" t="n">
        <v>92507</v>
      </c>
      <c r="B21" s="40" t="s">
        <v>9</v>
      </c>
      <c r="C21" s="48" t="n">
        <v>86</v>
      </c>
      <c r="D21" s="41" t="n">
        <v>55.06</v>
      </c>
      <c r="E21" s="41" t="n">
        <v>68.825</v>
      </c>
      <c r="F21" s="49" t="n">
        <v>4735.18</v>
      </c>
      <c r="G21" s="49" t="n">
        <v>5918.98</v>
      </c>
      <c r="H21" s="4" t="n">
        <f aca="false">C21/13839160</f>
        <v>6.21424999783224E-006</v>
      </c>
      <c r="I21" s="4"/>
    </row>
    <row r="22" customFormat="false" ht="12.75" hidden="false" customHeight="false" outlineLevel="0" collapsed="false">
      <c r="A22" s="39" t="n">
        <v>92508</v>
      </c>
      <c r="B22" s="40" t="s">
        <v>9</v>
      </c>
      <c r="C22" s="48" t="n">
        <v>0</v>
      </c>
      <c r="D22" s="41" t="n">
        <v>0</v>
      </c>
      <c r="E22" s="41" t="n">
        <v>0</v>
      </c>
      <c r="F22" s="49" t="n">
        <v>0</v>
      </c>
      <c r="G22" s="49" t="n">
        <v>0</v>
      </c>
      <c r="H22" s="4" t="n">
        <f aca="false">C22/13839160</f>
        <v>0</v>
      </c>
      <c r="I22" s="4"/>
    </row>
    <row r="23" customFormat="false" ht="12.75" hidden="false" customHeight="false" outlineLevel="0" collapsed="false">
      <c r="A23" s="39" t="n">
        <v>92526</v>
      </c>
      <c r="B23" s="40" t="s">
        <v>9</v>
      </c>
      <c r="C23" s="48" t="n">
        <v>16</v>
      </c>
      <c r="D23" s="41" t="n">
        <v>69.435</v>
      </c>
      <c r="E23" s="41" t="n">
        <v>86.794</v>
      </c>
      <c r="F23" s="49" t="n">
        <v>1110.96</v>
      </c>
      <c r="G23" s="49" t="n">
        <v>1388.7</v>
      </c>
      <c r="H23" s="4" t="n">
        <f aca="false">C23/13839160</f>
        <v>1.15613953448042E-006</v>
      </c>
      <c r="I23" s="4"/>
    </row>
    <row r="24" customFormat="false" ht="12.75" hidden="false" customHeight="false" outlineLevel="0" collapsed="false">
      <c r="A24" s="39" t="n">
        <v>92597</v>
      </c>
      <c r="B24" s="40" t="s">
        <v>9</v>
      </c>
      <c r="C24" s="48" t="n">
        <v>0</v>
      </c>
      <c r="D24" s="41" t="n">
        <v>0</v>
      </c>
      <c r="E24" s="41" t="n">
        <v>0</v>
      </c>
      <c r="F24" s="49" t="n">
        <v>0</v>
      </c>
      <c r="G24" s="49" t="n">
        <v>0</v>
      </c>
      <c r="H24" s="4" t="n">
        <f aca="false">C24/13839160</f>
        <v>0</v>
      </c>
      <c r="I24" s="4"/>
    </row>
    <row r="25" customFormat="false" ht="12.75" hidden="false" customHeight="false" outlineLevel="0" collapsed="false">
      <c r="A25" s="39" t="n">
        <v>92605</v>
      </c>
      <c r="B25" s="40" t="s">
        <v>9</v>
      </c>
      <c r="C25" s="48" t="n">
        <v>0</v>
      </c>
      <c r="D25" s="41" t="n">
        <v>0</v>
      </c>
      <c r="E25" s="41" t="n">
        <v>0</v>
      </c>
      <c r="F25" s="49" t="n">
        <v>0</v>
      </c>
      <c r="G25" s="49" t="n">
        <v>0</v>
      </c>
      <c r="H25" s="4" t="n">
        <f aca="false">C25/13839160</f>
        <v>0</v>
      </c>
      <c r="I25" s="4"/>
    </row>
    <row r="26" customFormat="false" ht="12.75" hidden="false" customHeight="false" outlineLevel="0" collapsed="false">
      <c r="A26" s="39" t="n">
        <v>92606</v>
      </c>
      <c r="B26" s="40" t="s">
        <v>9</v>
      </c>
      <c r="C26" s="48" t="n">
        <v>0</v>
      </c>
      <c r="D26" s="41" t="n">
        <v>0</v>
      </c>
      <c r="E26" s="41" t="n">
        <v>0</v>
      </c>
      <c r="F26" s="49" t="n">
        <v>0</v>
      </c>
      <c r="G26" s="49" t="n">
        <v>0</v>
      </c>
      <c r="H26" s="4" t="n">
        <f aca="false">C26/13839160</f>
        <v>0</v>
      </c>
      <c r="I26" s="4"/>
    </row>
    <row r="27" customFormat="false" ht="12.75" hidden="false" customHeight="false" outlineLevel="0" collapsed="false">
      <c r="A27" s="39" t="n">
        <v>92607</v>
      </c>
      <c r="B27" s="40" t="s">
        <v>9</v>
      </c>
      <c r="C27" s="48" t="n">
        <v>0</v>
      </c>
      <c r="D27" s="41" t="n">
        <v>0</v>
      </c>
      <c r="E27" s="41" t="n">
        <v>0</v>
      </c>
      <c r="F27" s="49" t="n">
        <v>0</v>
      </c>
      <c r="G27" s="49" t="n">
        <v>0</v>
      </c>
      <c r="H27" s="4" t="n">
        <f aca="false">C27/13839160</f>
        <v>0</v>
      </c>
      <c r="I27" s="4"/>
    </row>
    <row r="28" customFormat="false" ht="12.75" hidden="false" customHeight="false" outlineLevel="0" collapsed="false">
      <c r="A28" s="39" t="n">
        <v>92608</v>
      </c>
      <c r="B28" s="40" t="s">
        <v>9</v>
      </c>
      <c r="C28" s="48" t="n">
        <v>0</v>
      </c>
      <c r="D28" s="41" t="n">
        <v>0</v>
      </c>
      <c r="E28" s="41" t="n">
        <v>0</v>
      </c>
      <c r="F28" s="49" t="n">
        <v>0</v>
      </c>
      <c r="G28" s="49" t="n">
        <v>0</v>
      </c>
      <c r="H28" s="4" t="n">
        <f aca="false">C28/13839160</f>
        <v>0</v>
      </c>
      <c r="I28" s="4"/>
    </row>
    <row r="29" customFormat="false" ht="12.75" hidden="false" customHeight="false" outlineLevel="0" collapsed="false">
      <c r="A29" s="39" t="n">
        <v>92609</v>
      </c>
      <c r="B29" s="40" t="s">
        <v>9</v>
      </c>
      <c r="C29" s="48" t="n">
        <v>0</v>
      </c>
      <c r="D29" s="41" t="n">
        <v>0</v>
      </c>
      <c r="E29" s="41" t="n">
        <v>0</v>
      </c>
      <c r="F29" s="49" t="n">
        <v>0</v>
      </c>
      <c r="G29" s="49" t="n">
        <v>0</v>
      </c>
      <c r="H29" s="4" t="n">
        <f aca="false">C29/13839160</f>
        <v>0</v>
      </c>
      <c r="I29" s="4"/>
    </row>
    <row r="30" customFormat="false" ht="12.75" hidden="false" customHeight="false" outlineLevel="0" collapsed="false">
      <c r="A30" s="39" t="n">
        <v>92610</v>
      </c>
      <c r="B30" s="40" t="s">
        <v>9</v>
      </c>
      <c r="C30" s="48" t="n">
        <v>0</v>
      </c>
      <c r="D30" s="41" t="n">
        <v>0</v>
      </c>
      <c r="E30" s="41" t="n">
        <v>0</v>
      </c>
      <c r="F30" s="49" t="n">
        <v>0</v>
      </c>
      <c r="G30" s="49" t="n">
        <v>0</v>
      </c>
      <c r="H30" s="4" t="n">
        <f aca="false">C30/13839160</f>
        <v>0</v>
      </c>
      <c r="I30" s="4"/>
    </row>
    <row r="31" customFormat="false" ht="12.75" hidden="false" customHeight="false" outlineLevel="0" collapsed="false">
      <c r="A31" s="39" t="n">
        <v>92611</v>
      </c>
      <c r="B31" s="40" t="s">
        <v>9</v>
      </c>
      <c r="C31" s="48" t="n">
        <v>0</v>
      </c>
      <c r="D31" s="41" t="n">
        <v>0</v>
      </c>
      <c r="E31" s="41" t="n">
        <v>0</v>
      </c>
      <c r="F31" s="49" t="n">
        <v>0</v>
      </c>
      <c r="G31" s="49" t="n">
        <v>0</v>
      </c>
      <c r="H31" s="4" t="n">
        <f aca="false">C31/13839160</f>
        <v>0</v>
      </c>
      <c r="I31" s="4"/>
    </row>
    <row r="32" customFormat="false" ht="12.75" hidden="false" customHeight="false" outlineLevel="0" collapsed="false">
      <c r="A32" s="39" t="n">
        <v>92612</v>
      </c>
      <c r="B32" s="40" t="s">
        <v>9</v>
      </c>
      <c r="C32" s="48" t="n">
        <v>0</v>
      </c>
      <c r="D32" s="41" t="n">
        <v>0</v>
      </c>
      <c r="E32" s="41" t="n">
        <v>0</v>
      </c>
      <c r="F32" s="49" t="n">
        <v>0</v>
      </c>
      <c r="G32" s="49" t="n">
        <v>0</v>
      </c>
      <c r="H32" s="4" t="n">
        <f aca="false">C32/13839160</f>
        <v>0</v>
      </c>
      <c r="I32" s="4"/>
    </row>
    <row r="33" customFormat="false" ht="12.75" hidden="false" customHeight="false" outlineLevel="0" collapsed="false">
      <c r="A33" s="39" t="n">
        <v>92614</v>
      </c>
      <c r="B33" s="40" t="s">
        <v>9</v>
      </c>
      <c r="C33" s="48" t="n">
        <v>0</v>
      </c>
      <c r="D33" s="41" t="n">
        <v>0</v>
      </c>
      <c r="E33" s="41" t="n">
        <v>0</v>
      </c>
      <c r="F33" s="49" t="n">
        <v>0</v>
      </c>
      <c r="G33" s="49" t="n">
        <v>0</v>
      </c>
      <c r="H33" s="4" t="n">
        <f aca="false">C33/13839160</f>
        <v>0</v>
      </c>
      <c r="I33" s="4"/>
    </row>
    <row r="34" customFormat="false" ht="12.75" hidden="false" customHeight="false" outlineLevel="0" collapsed="false">
      <c r="A34" s="39" t="n">
        <v>92616</v>
      </c>
      <c r="B34" s="40" t="s">
        <v>9</v>
      </c>
      <c r="C34" s="48" t="n">
        <v>0</v>
      </c>
      <c r="D34" s="41" t="n">
        <v>0</v>
      </c>
      <c r="E34" s="41" t="n">
        <v>0</v>
      </c>
      <c r="F34" s="49" t="n">
        <v>0</v>
      </c>
      <c r="G34" s="49" t="n">
        <v>0</v>
      </c>
      <c r="H34" s="4" t="n">
        <f aca="false">C34/13839160</f>
        <v>0</v>
      </c>
      <c r="I34" s="4"/>
    </row>
    <row r="35" customFormat="false" ht="12.75" hidden="false" customHeight="false" outlineLevel="0" collapsed="false">
      <c r="A35" s="39" t="n">
        <v>95831</v>
      </c>
      <c r="B35" s="40" t="s">
        <v>9</v>
      </c>
      <c r="C35" s="48" t="n">
        <v>7940</v>
      </c>
      <c r="D35" s="41" t="n">
        <v>21.834</v>
      </c>
      <c r="E35" s="41" t="n">
        <v>27.292</v>
      </c>
      <c r="F35" s="49" t="n">
        <v>173361.58</v>
      </c>
      <c r="G35" s="49" t="n">
        <v>216701.98</v>
      </c>
      <c r="H35" s="4" t="n">
        <f aca="false">C35/13839160</f>
        <v>0.000573734243985907</v>
      </c>
      <c r="I35" s="4"/>
    </row>
    <row r="36" customFormat="false" ht="12.75" hidden="false" customHeight="false" outlineLevel="0" collapsed="false">
      <c r="A36" s="39" t="n">
        <v>95832</v>
      </c>
      <c r="B36" s="40" t="s">
        <v>9</v>
      </c>
      <c r="C36" s="48" t="n">
        <v>194</v>
      </c>
      <c r="D36" s="41" t="n">
        <v>18.227</v>
      </c>
      <c r="E36" s="41" t="n">
        <v>22.783</v>
      </c>
      <c r="F36" s="49" t="n">
        <v>3535.98</v>
      </c>
      <c r="G36" s="49" t="n">
        <v>4419.98</v>
      </c>
      <c r="H36" s="4" t="n">
        <f aca="false">C36/13839160</f>
        <v>1.4018191855575E-005</v>
      </c>
      <c r="I36" s="4"/>
    </row>
    <row r="37" customFormat="false" ht="12.75" hidden="false" customHeight="false" outlineLevel="0" collapsed="false">
      <c r="A37" s="39" t="n">
        <v>95833</v>
      </c>
      <c r="B37" s="40" t="s">
        <v>9</v>
      </c>
      <c r="C37" s="48" t="n">
        <v>79</v>
      </c>
      <c r="D37" s="41" t="n">
        <v>31.367</v>
      </c>
      <c r="E37" s="41" t="n">
        <v>39.209</v>
      </c>
      <c r="F37" s="49" t="n">
        <v>2477.98</v>
      </c>
      <c r="G37" s="49" t="n">
        <v>3097.48</v>
      </c>
      <c r="H37" s="4" t="n">
        <f aca="false">C37/13839160</f>
        <v>5.70843895149706E-006</v>
      </c>
      <c r="I37" s="4"/>
    </row>
    <row r="38" customFormat="false" ht="12.75" hidden="false" customHeight="false" outlineLevel="0" collapsed="false">
      <c r="A38" s="39" t="n">
        <v>95834</v>
      </c>
      <c r="B38" s="40" t="s">
        <v>9</v>
      </c>
      <c r="C38" s="48" t="n">
        <v>104</v>
      </c>
      <c r="D38" s="41" t="n">
        <v>35.775</v>
      </c>
      <c r="E38" s="41" t="n">
        <v>44.719</v>
      </c>
      <c r="F38" s="49" t="n">
        <v>3720.64</v>
      </c>
      <c r="G38" s="49" t="n">
        <v>4650.8</v>
      </c>
      <c r="H38" s="4" t="n">
        <f aca="false">C38/13839160</f>
        <v>7.51490697412271E-006</v>
      </c>
      <c r="I38" s="4"/>
    </row>
    <row r="39" customFormat="false" ht="12.75" hidden="false" customHeight="false" outlineLevel="0" collapsed="false">
      <c r="A39" s="39" t="n">
        <v>95851</v>
      </c>
      <c r="B39" s="40" t="s">
        <v>9</v>
      </c>
      <c r="C39" s="48" t="n">
        <v>8243</v>
      </c>
      <c r="D39" s="41" t="n">
        <v>15.593</v>
      </c>
      <c r="E39" s="41" t="n">
        <v>19.492</v>
      </c>
      <c r="F39" s="49" t="n">
        <v>128536.35</v>
      </c>
      <c r="G39" s="49" t="n">
        <v>160670.44</v>
      </c>
      <c r="H39" s="4" t="n">
        <f aca="false">C39/13839160</f>
        <v>0.00059562863642013</v>
      </c>
      <c r="I39" s="4"/>
    </row>
    <row r="40" customFormat="false" ht="12.75" hidden="false" customHeight="false" outlineLevel="0" collapsed="false">
      <c r="A40" s="39" t="n">
        <v>95852</v>
      </c>
      <c r="B40" s="40" t="s">
        <v>9</v>
      </c>
      <c r="C40" s="48" t="n">
        <v>142</v>
      </c>
      <c r="D40" s="41" t="n">
        <v>11.077</v>
      </c>
      <c r="E40" s="41" t="n">
        <v>13.846</v>
      </c>
      <c r="F40" s="49" t="n">
        <v>1572.95</v>
      </c>
      <c r="G40" s="49" t="n">
        <v>1966.19</v>
      </c>
      <c r="H40" s="4" t="n">
        <f aca="false">C40/13839160</f>
        <v>1.02607383685137E-005</v>
      </c>
      <c r="I40" s="4"/>
    </row>
    <row r="41" customFormat="false" ht="12.75" hidden="false" customHeight="false" outlineLevel="0" collapsed="false">
      <c r="A41" s="39" t="n">
        <v>96105</v>
      </c>
      <c r="B41" s="40" t="s">
        <v>9</v>
      </c>
      <c r="C41" s="48" t="n">
        <v>2</v>
      </c>
      <c r="D41" s="41" t="n">
        <v>57.06</v>
      </c>
      <c r="E41" s="41" t="n">
        <v>71.325</v>
      </c>
      <c r="F41" s="49" t="n">
        <v>114.12</v>
      </c>
      <c r="G41" s="49" t="n">
        <v>142.65</v>
      </c>
      <c r="H41" s="4" t="n">
        <f aca="false">C41/13839160</f>
        <v>1.44517441810052E-007</v>
      </c>
      <c r="I41" s="4"/>
    </row>
    <row r="42" customFormat="false" ht="12.75" hidden="false" customHeight="false" outlineLevel="0" collapsed="false">
      <c r="A42" s="39" t="n">
        <v>96110</v>
      </c>
      <c r="B42" s="40" t="s">
        <v>9</v>
      </c>
      <c r="C42" s="48" t="n">
        <v>0</v>
      </c>
      <c r="D42" s="41" t="n">
        <v>0</v>
      </c>
      <c r="E42" s="41" t="n">
        <v>0</v>
      </c>
      <c r="F42" s="49" t="n">
        <v>0</v>
      </c>
      <c r="G42" s="49" t="n">
        <v>0</v>
      </c>
      <c r="H42" s="4" t="n">
        <f aca="false">C42/13839160</f>
        <v>0</v>
      </c>
      <c r="I42" s="4"/>
    </row>
    <row r="43" customFormat="false" ht="12.75" hidden="false" customHeight="false" outlineLevel="0" collapsed="false">
      <c r="A43" s="39" t="n">
        <v>96111</v>
      </c>
      <c r="B43" s="40" t="s">
        <v>9</v>
      </c>
      <c r="C43" s="48" t="n">
        <v>2</v>
      </c>
      <c r="D43" s="41" t="n">
        <v>111.26</v>
      </c>
      <c r="E43" s="41" t="n">
        <v>139.075</v>
      </c>
      <c r="F43" s="49" t="n">
        <v>222.52</v>
      </c>
      <c r="G43" s="49" t="n">
        <v>278.15</v>
      </c>
      <c r="H43" s="4" t="n">
        <f aca="false">C43/13839160</f>
        <v>1.44517441810052E-007</v>
      </c>
      <c r="I43" s="4"/>
    </row>
    <row r="44" customFormat="false" ht="12.75" hidden="false" customHeight="false" outlineLevel="0" collapsed="false">
      <c r="A44" s="39" t="n">
        <v>97001</v>
      </c>
      <c r="B44" s="40" t="s">
        <v>9</v>
      </c>
      <c r="C44" s="48" t="n">
        <v>511180</v>
      </c>
      <c r="D44" s="41" t="n">
        <v>59.448</v>
      </c>
      <c r="E44" s="41" t="n">
        <v>74.31</v>
      </c>
      <c r="F44" s="49" t="n">
        <v>30388454.63</v>
      </c>
      <c r="G44" s="49" t="n">
        <v>37985568.29</v>
      </c>
      <c r="H44" s="4" t="n">
        <f aca="false">C44/13839160</f>
        <v>0.0369372129522312</v>
      </c>
      <c r="I44" s="4"/>
    </row>
    <row r="45" customFormat="false" ht="12.75" hidden="false" customHeight="false" outlineLevel="0" collapsed="false">
      <c r="A45" s="39" t="n">
        <v>97002</v>
      </c>
      <c r="B45" s="40" t="s">
        <v>9</v>
      </c>
      <c r="C45" s="48" t="n">
        <v>77512</v>
      </c>
      <c r="D45" s="41" t="n">
        <v>31.739</v>
      </c>
      <c r="E45" s="41" t="n">
        <v>39.674</v>
      </c>
      <c r="F45" s="49" t="n">
        <v>2460182.28</v>
      </c>
      <c r="G45" s="49" t="n">
        <v>3075227.85</v>
      </c>
      <c r="H45" s="4" t="n">
        <f aca="false">C45/13839160</f>
        <v>0.00560091797479038</v>
      </c>
      <c r="I45" s="4"/>
    </row>
    <row r="46" customFormat="false" ht="12.75" hidden="false" customHeight="false" outlineLevel="0" collapsed="false">
      <c r="A46" s="39" t="n">
        <v>97003</v>
      </c>
      <c r="B46" s="40" t="s">
        <v>9</v>
      </c>
      <c r="C46" s="48" t="n">
        <v>222</v>
      </c>
      <c r="D46" s="41" t="n">
        <v>59.663</v>
      </c>
      <c r="E46" s="41" t="n">
        <v>74.579</v>
      </c>
      <c r="F46" s="49" t="n">
        <v>13245.2</v>
      </c>
      <c r="G46" s="49" t="n">
        <v>16556.5</v>
      </c>
      <c r="H46" s="4" t="n">
        <f aca="false">C46/13839160</f>
        <v>1.60414360409158E-005</v>
      </c>
      <c r="I46" s="4"/>
    </row>
    <row r="47" customFormat="false" ht="12.75" hidden="false" customHeight="false" outlineLevel="0" collapsed="false">
      <c r="A47" s="39" t="n">
        <v>97004</v>
      </c>
      <c r="B47" s="40" t="s">
        <v>9</v>
      </c>
      <c r="C47" s="48" t="n">
        <v>43</v>
      </c>
      <c r="D47" s="41" t="n">
        <v>39.354</v>
      </c>
      <c r="E47" s="41" t="n">
        <v>49.193</v>
      </c>
      <c r="F47" s="49" t="n">
        <v>1692.23</v>
      </c>
      <c r="G47" s="49" t="n">
        <v>2115.29</v>
      </c>
      <c r="H47" s="4" t="n">
        <f aca="false">C47/13839160</f>
        <v>3.10712499891612E-006</v>
      </c>
      <c r="I47" s="4"/>
    </row>
    <row r="48" customFormat="false" ht="12.75" hidden="false" customHeight="false" outlineLevel="0" collapsed="false">
      <c r="A48" s="39" t="n">
        <v>97010</v>
      </c>
      <c r="B48" s="40" t="s">
        <v>9</v>
      </c>
      <c r="C48" s="48" t="n">
        <v>395</v>
      </c>
      <c r="D48" s="41" t="n">
        <v>26.104</v>
      </c>
      <c r="E48" s="41" t="n">
        <v>32.63</v>
      </c>
      <c r="F48" s="49" t="n">
        <v>10311</v>
      </c>
      <c r="G48" s="49" t="n">
        <v>12888.75</v>
      </c>
      <c r="H48" s="4" t="n">
        <f aca="false">C48/13839160</f>
        <v>2.85421947574853E-005</v>
      </c>
      <c r="I48" s="4"/>
    </row>
    <row r="49" customFormat="false" ht="12.75" hidden="false" customHeight="false" outlineLevel="0" collapsed="false">
      <c r="A49" s="39" t="n">
        <v>97012</v>
      </c>
      <c r="B49" s="40" t="s">
        <v>9</v>
      </c>
      <c r="C49" s="48" t="n">
        <v>132137</v>
      </c>
      <c r="D49" s="41" t="n">
        <v>11.8</v>
      </c>
      <c r="E49" s="41" t="n">
        <v>14.75</v>
      </c>
      <c r="F49" s="49" t="n">
        <v>1559245.82</v>
      </c>
      <c r="G49" s="49" t="n">
        <v>1949057.27</v>
      </c>
      <c r="H49" s="4" t="n">
        <f aca="false">C49/13839160</f>
        <v>0.00954805060422742</v>
      </c>
      <c r="I49" s="4"/>
    </row>
    <row r="50" customFormat="false" ht="12.75" hidden="false" customHeight="false" outlineLevel="0" collapsed="false">
      <c r="A50" s="39" t="n">
        <v>97016</v>
      </c>
      <c r="B50" s="40" t="s">
        <v>9</v>
      </c>
      <c r="C50" s="48" t="n">
        <v>45980</v>
      </c>
      <c r="D50" s="41" t="n">
        <v>10.968</v>
      </c>
      <c r="E50" s="41" t="n">
        <v>13.711</v>
      </c>
      <c r="F50" s="49" t="n">
        <v>504328.2</v>
      </c>
      <c r="G50" s="49" t="n">
        <v>630410.25</v>
      </c>
      <c r="H50" s="4" t="n">
        <f aca="false">C50/13839160</f>
        <v>0.0033224559872131</v>
      </c>
      <c r="I50" s="4"/>
    </row>
    <row r="51" customFormat="false" ht="12.75" hidden="false" customHeight="false" outlineLevel="0" collapsed="false">
      <c r="A51" s="39" t="n">
        <v>97018</v>
      </c>
      <c r="B51" s="40" t="s">
        <v>9</v>
      </c>
      <c r="C51" s="48" t="n">
        <v>14004</v>
      </c>
      <c r="D51" s="41" t="n">
        <v>5.16</v>
      </c>
      <c r="E51" s="41" t="n">
        <v>6.45</v>
      </c>
      <c r="F51" s="49" t="n">
        <v>72263.13</v>
      </c>
      <c r="G51" s="49" t="n">
        <v>90328.91</v>
      </c>
      <c r="H51" s="4" t="n">
        <f aca="false">C51/13839160</f>
        <v>0.00101191112755398</v>
      </c>
      <c r="I51" s="4"/>
    </row>
    <row r="52" customFormat="false" ht="12.75" hidden="false" customHeight="false" outlineLevel="0" collapsed="false">
      <c r="A52" s="39" t="n">
        <v>97022</v>
      </c>
      <c r="B52" s="40" t="s">
        <v>9</v>
      </c>
      <c r="C52" s="48" t="n">
        <v>28834</v>
      </c>
      <c r="D52" s="41" t="n">
        <v>11.587</v>
      </c>
      <c r="E52" s="41" t="n">
        <v>14.484</v>
      </c>
      <c r="F52" s="49" t="n">
        <v>334113.16</v>
      </c>
      <c r="G52" s="49" t="n">
        <v>417641.45</v>
      </c>
      <c r="H52" s="4" t="n">
        <f aca="false">C52/13839160</f>
        <v>0.00208350795857552</v>
      </c>
      <c r="I52" s="4"/>
    </row>
    <row r="53" customFormat="false" ht="12.75" hidden="false" customHeight="false" outlineLevel="0" collapsed="false">
      <c r="A53" s="39" t="n">
        <v>97024</v>
      </c>
      <c r="B53" s="40" t="s">
        <v>9</v>
      </c>
      <c r="C53" s="48" t="n">
        <v>4378</v>
      </c>
      <c r="D53" s="41" t="n">
        <v>4.085</v>
      </c>
      <c r="E53" s="41" t="n">
        <v>5.106</v>
      </c>
      <c r="F53" s="49" t="n">
        <v>17882.38</v>
      </c>
      <c r="G53" s="49" t="n">
        <v>22352.97</v>
      </c>
      <c r="H53" s="4" t="n">
        <f aca="false">C53/13839160</f>
        <v>0.000316348680122204</v>
      </c>
      <c r="I53" s="4"/>
    </row>
    <row r="54" customFormat="false" ht="12.75" hidden="false" customHeight="false" outlineLevel="0" collapsed="false">
      <c r="A54" s="39" t="n">
        <v>97026</v>
      </c>
      <c r="B54" s="40" t="s">
        <v>9</v>
      </c>
      <c r="C54" s="48" t="n">
        <v>89884</v>
      </c>
      <c r="D54" s="41" t="n">
        <v>4.23</v>
      </c>
      <c r="E54" s="41" t="n">
        <v>5.287</v>
      </c>
      <c r="F54" s="49" t="n">
        <v>380199.45</v>
      </c>
      <c r="G54" s="49" t="n">
        <v>475249.31</v>
      </c>
      <c r="H54" s="4" t="n">
        <f aca="false">C54/13839160</f>
        <v>0.00649490286982736</v>
      </c>
      <c r="I54" s="4"/>
    </row>
    <row r="55" customFormat="false" ht="12.75" hidden="false" customHeight="false" outlineLevel="0" collapsed="false">
      <c r="A55" s="39" t="n">
        <v>97028</v>
      </c>
      <c r="B55" s="40" t="s">
        <v>9</v>
      </c>
      <c r="C55" s="48" t="n">
        <v>192</v>
      </c>
      <c r="D55" s="41" t="n">
        <v>4.561</v>
      </c>
      <c r="E55" s="41" t="n">
        <v>5.702</v>
      </c>
      <c r="F55" s="49" t="n">
        <v>875.78</v>
      </c>
      <c r="G55" s="49" t="n">
        <v>1094.73</v>
      </c>
      <c r="H55" s="4" t="n">
        <f aca="false">C55/13839160</f>
        <v>1.3873674413765E-005</v>
      </c>
      <c r="I55" s="4"/>
    </row>
    <row r="56" customFormat="false" ht="12.75" hidden="false" customHeight="false" outlineLevel="0" collapsed="false">
      <c r="A56" s="39" t="n">
        <v>97032</v>
      </c>
      <c r="B56" s="40" t="s">
        <v>9</v>
      </c>
      <c r="C56" s="48" t="n">
        <v>184950</v>
      </c>
      <c r="D56" s="41" t="n">
        <v>13.985</v>
      </c>
      <c r="E56" s="41" t="n">
        <v>17.482</v>
      </c>
      <c r="F56" s="49" t="n">
        <v>2586584.5</v>
      </c>
      <c r="G56" s="49" t="n">
        <v>3233230.63</v>
      </c>
      <c r="H56" s="4" t="n">
        <f aca="false">C56/13839160</f>
        <v>0.0133642504313846</v>
      </c>
      <c r="I56" s="4"/>
    </row>
    <row r="57" customFormat="false" ht="12.75" hidden="false" customHeight="false" outlineLevel="0" collapsed="false">
      <c r="A57" s="39" t="n">
        <v>97033</v>
      </c>
      <c r="B57" s="40" t="s">
        <v>9</v>
      </c>
      <c r="C57" s="48" t="n">
        <v>88029</v>
      </c>
      <c r="D57" s="41" t="n">
        <v>17.345</v>
      </c>
      <c r="E57" s="41" t="n">
        <v>21.681</v>
      </c>
      <c r="F57" s="49" t="n">
        <v>1526872.3</v>
      </c>
      <c r="G57" s="49" t="n">
        <v>1908590.38</v>
      </c>
      <c r="H57" s="4" t="n">
        <f aca="false">C57/13839160</f>
        <v>0.00636086294254854</v>
      </c>
      <c r="I57" s="4"/>
    </row>
    <row r="58" customFormat="false" ht="12.75" hidden="false" customHeight="false" outlineLevel="0" collapsed="false">
      <c r="A58" s="39" t="n">
        <v>97034</v>
      </c>
      <c r="B58" s="40" t="s">
        <v>9</v>
      </c>
      <c r="C58" s="48" t="n">
        <v>5949</v>
      </c>
      <c r="D58" s="41" t="n">
        <v>11.201</v>
      </c>
      <c r="E58" s="41" t="n">
        <v>14.002</v>
      </c>
      <c r="F58" s="49" t="n">
        <v>66635.98</v>
      </c>
      <c r="G58" s="49" t="n">
        <v>83294.97</v>
      </c>
      <c r="H58" s="4" t="n">
        <f aca="false">C58/13839160</f>
        <v>0.000429867130664</v>
      </c>
      <c r="I58" s="4"/>
    </row>
    <row r="59" customFormat="false" ht="12.75" hidden="false" customHeight="false" outlineLevel="0" collapsed="false">
      <c r="A59" s="39" t="n">
        <v>97035</v>
      </c>
      <c r="B59" s="40" t="s">
        <v>9</v>
      </c>
      <c r="C59" s="48" t="n">
        <v>917881</v>
      </c>
      <c r="D59" s="41" t="n">
        <v>9.807</v>
      </c>
      <c r="E59" s="41" t="n">
        <v>12.258</v>
      </c>
      <c r="F59" s="49" t="n">
        <v>9001249.52</v>
      </c>
      <c r="G59" s="49" t="n">
        <v>11251561.9</v>
      </c>
      <c r="H59" s="4" t="n">
        <f aca="false">C59/13839160</f>
        <v>0.0663249070030262</v>
      </c>
      <c r="I59" s="4"/>
    </row>
    <row r="60" customFormat="false" ht="12.75" hidden="false" customHeight="false" outlineLevel="0" collapsed="false">
      <c r="A60" s="39" t="n">
        <v>97036</v>
      </c>
      <c r="B60" s="40" t="s">
        <v>9</v>
      </c>
      <c r="C60" s="48" t="n">
        <v>376</v>
      </c>
      <c r="D60" s="41" t="n">
        <v>21.774</v>
      </c>
      <c r="E60" s="41" t="n">
        <v>27.218</v>
      </c>
      <c r="F60" s="49" t="n">
        <v>8187.08</v>
      </c>
      <c r="G60" s="49" t="n">
        <v>10233.85</v>
      </c>
      <c r="H60" s="4" t="n">
        <f aca="false">C60/13839160</f>
        <v>2.71692790602898E-005</v>
      </c>
      <c r="I60" s="4"/>
    </row>
    <row r="61" customFormat="false" ht="12.75" hidden="false" customHeight="false" outlineLevel="0" collapsed="false">
      <c r="A61" s="39" t="n">
        <v>97039</v>
      </c>
      <c r="B61" s="40" t="s">
        <v>9</v>
      </c>
      <c r="C61" s="48" t="n">
        <v>5065</v>
      </c>
      <c r="D61" s="41" t="n">
        <v>12.312</v>
      </c>
      <c r="E61" s="41" t="n">
        <v>15.391</v>
      </c>
      <c r="F61" s="49" t="n">
        <v>62362.77</v>
      </c>
      <c r="G61" s="49" t="n">
        <v>77953.46</v>
      </c>
      <c r="H61" s="4" t="n">
        <f aca="false">C61/13839160</f>
        <v>0.000365990421383957</v>
      </c>
      <c r="I61" s="4"/>
    </row>
    <row r="62" customFormat="false" ht="12.75" hidden="false" customHeight="false" outlineLevel="0" collapsed="false">
      <c r="A62" s="39" t="n">
        <v>97110</v>
      </c>
      <c r="B62" s="40" t="s">
        <v>9</v>
      </c>
      <c r="C62" s="48" t="n">
        <v>4628658</v>
      </c>
      <c r="D62" s="41" t="n">
        <v>41.539</v>
      </c>
      <c r="E62" s="41" t="n">
        <v>51.924</v>
      </c>
      <c r="F62" s="49" t="n">
        <v>192271568.54</v>
      </c>
      <c r="G62" s="49" t="n">
        <v>240339460.68</v>
      </c>
      <c r="H62" s="4" t="n">
        <f aca="false">C62/13839160</f>
        <v>0.334460906586816</v>
      </c>
      <c r="I62" s="4"/>
    </row>
    <row r="63" customFormat="false" ht="12.75" hidden="false" customHeight="false" outlineLevel="0" collapsed="false">
      <c r="A63" s="39" t="n">
        <v>97112</v>
      </c>
      <c r="B63" s="40" t="s">
        <v>9</v>
      </c>
      <c r="C63" s="48" t="n">
        <v>965758</v>
      </c>
      <c r="D63" s="41" t="n">
        <v>28.665</v>
      </c>
      <c r="E63" s="41" t="n">
        <v>35.831</v>
      </c>
      <c r="F63" s="49" t="n">
        <v>27683622.85</v>
      </c>
      <c r="G63" s="49" t="n">
        <v>34604528.56</v>
      </c>
      <c r="H63" s="4" t="n">
        <f aca="false">C63/13839160</f>
        <v>0.0697844377837961</v>
      </c>
      <c r="I63" s="4"/>
    </row>
    <row r="64" customFormat="false" ht="12.75" hidden="false" customHeight="false" outlineLevel="0" collapsed="false">
      <c r="A64" s="39" t="n">
        <v>97113</v>
      </c>
      <c r="B64" s="40" t="s">
        <v>9</v>
      </c>
      <c r="C64" s="48" t="n">
        <v>195094</v>
      </c>
      <c r="D64" s="41" t="n">
        <v>67.093</v>
      </c>
      <c r="E64" s="41" t="n">
        <v>83.867</v>
      </c>
      <c r="F64" s="49" t="n">
        <v>13089503.27</v>
      </c>
      <c r="G64" s="49" t="n">
        <v>16361879.09</v>
      </c>
      <c r="H64" s="4" t="n">
        <f aca="false">C64/13839160</f>
        <v>0.0140972428962451</v>
      </c>
      <c r="I64" s="4"/>
    </row>
    <row r="65" customFormat="false" ht="12.75" hidden="false" customHeight="false" outlineLevel="0" collapsed="false">
      <c r="A65" s="39" t="n">
        <v>97116</v>
      </c>
      <c r="B65" s="40" t="s">
        <v>9</v>
      </c>
      <c r="C65" s="48" t="n">
        <v>807833</v>
      </c>
      <c r="D65" s="41" t="n">
        <v>22.901</v>
      </c>
      <c r="E65" s="41" t="n">
        <v>28.626</v>
      </c>
      <c r="F65" s="49" t="n">
        <v>18500090.16</v>
      </c>
      <c r="G65" s="49" t="n">
        <v>23125112.7</v>
      </c>
      <c r="H65" s="4" t="n">
        <f aca="false">C65/13839160</f>
        <v>0.0583729792848699</v>
      </c>
      <c r="I65" s="4"/>
    </row>
    <row r="66" customFormat="false" ht="12.75" hidden="false" customHeight="false" outlineLevel="0" collapsed="false">
      <c r="A66" s="39" t="n">
        <v>97124</v>
      </c>
      <c r="B66" s="40" t="s">
        <v>9</v>
      </c>
      <c r="C66" s="48" t="n">
        <v>141460</v>
      </c>
      <c r="D66" s="41" t="n">
        <v>19.098</v>
      </c>
      <c r="E66" s="41" t="n">
        <v>23.873</v>
      </c>
      <c r="F66" s="49" t="n">
        <v>2701604.21</v>
      </c>
      <c r="G66" s="49" t="n">
        <v>3377005.26</v>
      </c>
      <c r="H66" s="4" t="n">
        <f aca="false">C66/13839160</f>
        <v>0.010221718659225</v>
      </c>
      <c r="I66" s="4"/>
    </row>
    <row r="67" customFormat="false" ht="12.75" hidden="false" customHeight="false" outlineLevel="0" collapsed="false">
      <c r="A67" s="39" t="n">
        <v>97139</v>
      </c>
      <c r="B67" s="40" t="s">
        <v>9</v>
      </c>
      <c r="C67" s="48" t="n">
        <v>2443</v>
      </c>
      <c r="D67" s="41" t="n">
        <v>13.099</v>
      </c>
      <c r="E67" s="41" t="n">
        <v>16.373</v>
      </c>
      <c r="F67" s="49" t="n">
        <v>32000.03</v>
      </c>
      <c r="G67" s="49" t="n">
        <v>40000.04</v>
      </c>
      <c r="H67" s="4" t="n">
        <f aca="false">C67/13839160</f>
        <v>0.000176528055170979</v>
      </c>
      <c r="I67" s="4"/>
    </row>
    <row r="68" customFormat="false" ht="12.75" hidden="false" customHeight="false" outlineLevel="0" collapsed="false">
      <c r="A68" s="39" t="n">
        <v>97140</v>
      </c>
      <c r="B68" s="40" t="s">
        <v>9</v>
      </c>
      <c r="C68" s="48" t="n">
        <v>2209641</v>
      </c>
      <c r="D68" s="41" t="n">
        <v>25.268</v>
      </c>
      <c r="E68" s="41" t="n">
        <v>31.585</v>
      </c>
      <c r="F68" s="49" t="n">
        <v>55833779.76</v>
      </c>
      <c r="G68" s="49" t="n">
        <v>69792224.7</v>
      </c>
      <c r="H68" s="4" t="n">
        <f aca="false">C68/13839160</f>
        <v>0.159665832319303</v>
      </c>
      <c r="I68" s="4"/>
    </row>
    <row r="69" customFormat="false" ht="12.75" hidden="false" customHeight="false" outlineLevel="0" collapsed="false">
      <c r="A69" s="39" t="n">
        <v>97150</v>
      </c>
      <c r="B69" s="40" t="s">
        <v>9</v>
      </c>
      <c r="C69" s="48" t="n">
        <v>358631</v>
      </c>
      <c r="D69" s="41" t="n">
        <v>14.377</v>
      </c>
      <c r="E69" s="41" t="n">
        <v>17.971</v>
      </c>
      <c r="F69" s="49" t="n">
        <v>5156080.87</v>
      </c>
      <c r="G69" s="49" t="n">
        <v>6445101.09</v>
      </c>
      <c r="H69" s="4" t="n">
        <f aca="false">C69/13839160</f>
        <v>0.0259142173368904</v>
      </c>
      <c r="I69" s="4"/>
    </row>
    <row r="70" customFormat="false" ht="12.75" hidden="false" customHeight="false" outlineLevel="0" collapsed="false">
      <c r="A70" s="39" t="n">
        <v>97530</v>
      </c>
      <c r="B70" s="40" t="s">
        <v>9</v>
      </c>
      <c r="C70" s="48" t="n">
        <v>1013014</v>
      </c>
      <c r="D70" s="41" t="n">
        <v>32.538</v>
      </c>
      <c r="E70" s="41" t="n">
        <v>40.673</v>
      </c>
      <c r="F70" s="49" t="n">
        <v>32961904.43</v>
      </c>
      <c r="G70" s="49" t="n">
        <v>41202380.54</v>
      </c>
      <c r="H70" s="4" t="n">
        <f aca="false">C70/13839160</f>
        <v>0.073199095898884</v>
      </c>
      <c r="I70" s="4"/>
    </row>
    <row r="71" customFormat="false" ht="12.75" hidden="false" customHeight="false" outlineLevel="0" collapsed="false">
      <c r="A71" s="39" t="n">
        <v>97532</v>
      </c>
      <c r="B71" s="40" t="s">
        <v>9</v>
      </c>
      <c r="C71" s="48" t="n">
        <v>141</v>
      </c>
      <c r="D71" s="41" t="n">
        <v>28.472</v>
      </c>
      <c r="E71" s="41" t="n">
        <v>35.59</v>
      </c>
      <c r="F71" s="49" t="n">
        <v>4014.51</v>
      </c>
      <c r="G71" s="49" t="n">
        <v>5018.14</v>
      </c>
      <c r="H71" s="4" t="n">
        <f aca="false">C71/13839160</f>
        <v>1.01884796476087E-005</v>
      </c>
      <c r="I71" s="4"/>
    </row>
    <row r="72" customFormat="false" ht="12.75" hidden="false" customHeight="false" outlineLevel="0" collapsed="false">
      <c r="A72" s="39" t="n">
        <v>97533</v>
      </c>
      <c r="B72" s="40" t="s">
        <v>9</v>
      </c>
      <c r="C72" s="48" t="n">
        <v>279</v>
      </c>
      <c r="D72" s="41" t="n">
        <v>26.275</v>
      </c>
      <c r="E72" s="41" t="n">
        <v>32.844</v>
      </c>
      <c r="F72" s="49" t="n">
        <v>7330.81</v>
      </c>
      <c r="G72" s="49" t="n">
        <v>9163.51</v>
      </c>
      <c r="H72" s="4" t="n">
        <f aca="false">C72/13839160</f>
        <v>2.01601831325023E-005</v>
      </c>
      <c r="I72" s="4"/>
    </row>
    <row r="73" customFormat="false" ht="12.75" hidden="false" customHeight="false" outlineLevel="0" collapsed="false">
      <c r="A73" s="39" t="n">
        <v>97535</v>
      </c>
      <c r="B73" s="40" t="s">
        <v>9</v>
      </c>
      <c r="C73" s="48" t="n">
        <v>100787</v>
      </c>
      <c r="D73" s="41" t="n">
        <v>25.487</v>
      </c>
      <c r="E73" s="41" t="n">
        <v>31.859</v>
      </c>
      <c r="F73" s="49" t="n">
        <v>2568784.52</v>
      </c>
      <c r="G73" s="49" t="n">
        <v>3210980.65</v>
      </c>
      <c r="H73" s="4" t="n">
        <f aca="false">C73/13839160</f>
        <v>0.00728273970385486</v>
      </c>
      <c r="I73" s="4"/>
    </row>
    <row r="74" customFormat="false" ht="12.75" hidden="false" customHeight="false" outlineLevel="0" collapsed="false">
      <c r="A74" s="39" t="n">
        <v>97537</v>
      </c>
      <c r="B74" s="40" t="s">
        <v>9</v>
      </c>
      <c r="C74" s="48" t="n">
        <v>157</v>
      </c>
      <c r="D74" s="41" t="n">
        <v>39.102</v>
      </c>
      <c r="E74" s="41" t="n">
        <v>48.877</v>
      </c>
      <c r="F74" s="49" t="n">
        <v>6139</v>
      </c>
      <c r="G74" s="49" t="n">
        <v>7673.75</v>
      </c>
      <c r="H74" s="4" t="n">
        <f aca="false">C74/13839160</f>
        <v>1.13446191820891E-005</v>
      </c>
      <c r="I74" s="4"/>
    </row>
    <row r="75" customFormat="false" ht="12.75" hidden="false" customHeight="false" outlineLevel="0" collapsed="false">
      <c r="A75" s="39" t="n">
        <v>97542</v>
      </c>
      <c r="B75" s="40" t="s">
        <v>9</v>
      </c>
      <c r="C75" s="48" t="n">
        <v>6581</v>
      </c>
      <c r="D75" s="41" t="n">
        <v>32.878</v>
      </c>
      <c r="E75" s="41" t="n">
        <v>41.097</v>
      </c>
      <c r="F75" s="49" t="n">
        <v>216369.8</v>
      </c>
      <c r="G75" s="49" t="n">
        <v>270462.25</v>
      </c>
      <c r="H75" s="4" t="n">
        <f aca="false">C75/13839160</f>
        <v>0.000475534642275976</v>
      </c>
      <c r="I75" s="4"/>
    </row>
    <row r="76" customFormat="false" ht="12.75" hidden="false" customHeight="false" outlineLevel="0" collapsed="false">
      <c r="A76" s="39" t="n">
        <v>97597</v>
      </c>
      <c r="B76" s="40" t="s">
        <v>9</v>
      </c>
      <c r="C76" s="48" t="n">
        <v>11354</v>
      </c>
      <c r="D76" s="41" t="n">
        <v>39.936</v>
      </c>
      <c r="E76" s="41" t="n">
        <v>49.92</v>
      </c>
      <c r="F76" s="49" t="n">
        <v>453431.51</v>
      </c>
      <c r="G76" s="49" t="n">
        <v>566789.39</v>
      </c>
      <c r="H76" s="4" t="n">
        <f aca="false">C76/13839160</f>
        <v>0.000820425517155666</v>
      </c>
      <c r="I76" s="4"/>
    </row>
    <row r="77" customFormat="false" ht="12.75" hidden="false" customHeight="false" outlineLevel="0" collapsed="false">
      <c r="A77" s="39" t="n">
        <v>97598</v>
      </c>
      <c r="B77" s="40" t="s">
        <v>9</v>
      </c>
      <c r="C77" s="48" t="n">
        <v>1933</v>
      </c>
      <c r="D77" s="41" t="n">
        <v>50.372</v>
      </c>
      <c r="E77" s="41" t="n">
        <v>62.965</v>
      </c>
      <c r="F77" s="49" t="n">
        <v>97369.46</v>
      </c>
      <c r="G77" s="49" t="n">
        <v>121711.83</v>
      </c>
      <c r="H77" s="4" t="n">
        <f aca="false">C77/13839160</f>
        <v>0.000139676107509415</v>
      </c>
      <c r="I77" s="4"/>
    </row>
    <row r="78" customFormat="false" ht="12.75" hidden="false" customHeight="false" outlineLevel="0" collapsed="false">
      <c r="A78" s="39" t="n">
        <v>97602</v>
      </c>
      <c r="B78" s="40" t="s">
        <v>9</v>
      </c>
      <c r="C78" s="48" t="n">
        <v>0</v>
      </c>
      <c r="D78" s="41" t="n">
        <v>0</v>
      </c>
      <c r="E78" s="41" t="n">
        <v>0</v>
      </c>
      <c r="F78" s="49" t="n">
        <v>0</v>
      </c>
      <c r="G78" s="49" t="n">
        <v>0</v>
      </c>
      <c r="H78" s="4" t="n">
        <f aca="false">C78/13839160</f>
        <v>0</v>
      </c>
      <c r="I78" s="4"/>
    </row>
    <row r="79" customFormat="false" ht="12.75" hidden="false" customHeight="false" outlineLevel="0" collapsed="false">
      <c r="A79" s="39" t="n">
        <v>97605</v>
      </c>
      <c r="B79" s="40" t="s">
        <v>9</v>
      </c>
      <c r="C79" s="48" t="n">
        <v>153</v>
      </c>
      <c r="D79" s="41" t="n">
        <v>26.976</v>
      </c>
      <c r="E79" s="41" t="n">
        <v>33.72</v>
      </c>
      <c r="F79" s="49" t="n">
        <v>4127.31</v>
      </c>
      <c r="G79" s="49" t="n">
        <v>5159.14</v>
      </c>
      <c r="H79" s="4" t="n">
        <f aca="false">C79/13839160</f>
        <v>1.1055584298469E-005</v>
      </c>
      <c r="I79" s="4"/>
    </row>
    <row r="80" customFormat="false" ht="12.75" hidden="false" customHeight="false" outlineLevel="0" collapsed="false">
      <c r="A80" s="39" t="n">
        <v>97606</v>
      </c>
      <c r="B80" s="40" t="s">
        <v>9</v>
      </c>
      <c r="C80" s="48" t="n">
        <v>2</v>
      </c>
      <c r="D80" s="41" t="n">
        <v>29.28</v>
      </c>
      <c r="E80" s="41" t="n">
        <v>36.6</v>
      </c>
      <c r="F80" s="49" t="n">
        <v>58.56</v>
      </c>
      <c r="G80" s="49" t="n">
        <v>73.2</v>
      </c>
      <c r="H80" s="4" t="n">
        <f aca="false">C80/13839160</f>
        <v>1.44517441810052E-007</v>
      </c>
      <c r="I80" s="4"/>
    </row>
    <row r="81" customFormat="false" ht="12.75" hidden="false" customHeight="false" outlineLevel="0" collapsed="false">
      <c r="A81" s="39" t="n">
        <v>97750</v>
      </c>
      <c r="B81" s="40" t="s">
        <v>9</v>
      </c>
      <c r="C81" s="48" t="n">
        <v>10540</v>
      </c>
      <c r="D81" s="41" t="n">
        <v>31.329</v>
      </c>
      <c r="E81" s="41" t="n">
        <v>39.162</v>
      </c>
      <c r="F81" s="49" t="n">
        <v>330210.01</v>
      </c>
      <c r="G81" s="49" t="n">
        <v>412762.51</v>
      </c>
      <c r="H81" s="4" t="n">
        <f aca="false">C81/13839160</f>
        <v>0.000761606918338974</v>
      </c>
      <c r="I81" s="4"/>
    </row>
    <row r="82" customFormat="false" ht="12.75" hidden="false" customHeight="false" outlineLevel="0" collapsed="false">
      <c r="A82" s="39" t="n">
        <v>97755</v>
      </c>
      <c r="B82" s="40" t="s">
        <v>9</v>
      </c>
      <c r="C82" s="48" t="n">
        <v>215</v>
      </c>
      <c r="D82" s="41" t="n">
        <v>68.58</v>
      </c>
      <c r="E82" s="41" t="n">
        <v>85.725</v>
      </c>
      <c r="F82" s="49" t="n">
        <v>14744.64</v>
      </c>
      <c r="G82" s="49" t="n">
        <v>18430.8</v>
      </c>
      <c r="H82" s="4" t="n">
        <f aca="false">C82/13839160</f>
        <v>1.55356249945806E-005</v>
      </c>
      <c r="I82" s="4"/>
    </row>
    <row r="83" customFormat="false" ht="12.75" hidden="false" customHeight="false" outlineLevel="0" collapsed="false">
      <c r="A83" s="39" t="n">
        <v>97760</v>
      </c>
      <c r="B83" s="40" t="s">
        <v>9</v>
      </c>
      <c r="C83" s="48" t="n">
        <v>4103</v>
      </c>
      <c r="D83" s="41" t="n">
        <v>36.255</v>
      </c>
      <c r="E83" s="41" t="n">
        <v>45.318</v>
      </c>
      <c r="F83" s="49" t="n">
        <v>148753.06</v>
      </c>
      <c r="G83" s="49" t="n">
        <v>185941.32</v>
      </c>
      <c r="H83" s="4" t="n">
        <f aca="false">C83/13839160</f>
        <v>0.000296477531873322</v>
      </c>
      <c r="I83" s="4"/>
    </row>
    <row r="84" customFormat="false" ht="12.75" hidden="false" customHeight="false" outlineLevel="0" collapsed="false">
      <c r="A84" s="39" t="n">
        <v>97761</v>
      </c>
      <c r="B84" s="40" t="s">
        <v>9</v>
      </c>
      <c r="C84" s="48" t="n">
        <v>1465</v>
      </c>
      <c r="D84" s="41" t="n">
        <v>39.384</v>
      </c>
      <c r="E84" s="41" t="n">
        <v>49.23</v>
      </c>
      <c r="F84" s="49" t="n">
        <v>57697.99</v>
      </c>
      <c r="G84" s="49" t="n">
        <v>72122.49</v>
      </c>
      <c r="H84" s="4" t="n">
        <f aca="false">C84/13839160</f>
        <v>0.000105859026125863</v>
      </c>
      <c r="I84" s="4"/>
    </row>
    <row r="85" customFormat="false" ht="12.75" hidden="false" customHeight="false" outlineLevel="0" collapsed="false">
      <c r="A85" s="39" t="n">
        <v>97762</v>
      </c>
      <c r="B85" s="40" t="s">
        <v>9</v>
      </c>
      <c r="C85" s="48" t="n">
        <v>826</v>
      </c>
      <c r="D85" s="41" t="n">
        <v>24.549</v>
      </c>
      <c r="E85" s="41" t="n">
        <v>30.686</v>
      </c>
      <c r="F85" s="49" t="n">
        <v>20277.33</v>
      </c>
      <c r="G85" s="49" t="n">
        <v>25346.66</v>
      </c>
      <c r="H85" s="4" t="n">
        <f aca="false">C85/13839160</f>
        <v>5.96857034675515E-005</v>
      </c>
      <c r="I85" s="4"/>
    </row>
    <row r="86" customFormat="false" ht="12.75" hidden="false" customHeight="false" outlineLevel="0" collapsed="false">
      <c r="A86" s="39" t="n">
        <v>97799</v>
      </c>
      <c r="B86" s="40" t="s">
        <v>9</v>
      </c>
      <c r="C86" s="48" t="n">
        <v>16</v>
      </c>
      <c r="D86" s="41" t="n">
        <v>26.266</v>
      </c>
      <c r="E86" s="41" t="n">
        <v>32.832</v>
      </c>
      <c r="F86" s="49" t="n">
        <v>420.25</v>
      </c>
      <c r="G86" s="49" t="n">
        <v>525.31</v>
      </c>
      <c r="H86" s="4" t="n">
        <f aca="false">C86/13839160</f>
        <v>1.15613953448042E-006</v>
      </c>
      <c r="I86" s="4"/>
    </row>
    <row r="87" customFormat="false" ht="12.75" hidden="false" customHeight="false" outlineLevel="0" collapsed="false">
      <c r="A87" s="39" t="s">
        <v>12</v>
      </c>
      <c r="B87" s="40" t="s">
        <v>9</v>
      </c>
      <c r="C87" s="48" t="n">
        <v>5837</v>
      </c>
      <c r="D87" s="41" t="n">
        <v>8.722</v>
      </c>
      <c r="E87" s="41" t="n">
        <v>10.902</v>
      </c>
      <c r="F87" s="49" t="n">
        <v>50909.62</v>
      </c>
      <c r="G87" s="49" t="n">
        <v>63637.02</v>
      </c>
      <c r="H87" s="4" t="n">
        <f aca="false">C87/13839160</f>
        <v>0.000421774153922637</v>
      </c>
      <c r="I87" s="4"/>
    </row>
    <row r="88" customFormat="false" ht="12.75" hidden="false" customHeight="false" outlineLevel="0" collapsed="false">
      <c r="A88" s="39" t="s">
        <v>13</v>
      </c>
      <c r="B88" s="40" t="s">
        <v>9</v>
      </c>
      <c r="C88" s="48" t="n">
        <v>1238111</v>
      </c>
      <c r="D88" s="41" t="n">
        <v>9.068</v>
      </c>
      <c r="E88" s="41" t="n">
        <v>11.335</v>
      </c>
      <c r="F88" s="49" t="n">
        <v>11227312.09</v>
      </c>
      <c r="G88" s="49" t="n">
        <v>14034140.11</v>
      </c>
      <c r="H88" s="4" t="n">
        <f aca="false">C88/13839160</f>
        <v>0.0894643171984427</v>
      </c>
      <c r="I88" s="4"/>
    </row>
    <row r="89" customFormat="false" ht="12.75" hidden="false" customHeight="false" outlineLevel="0" collapsed="false">
      <c r="A89" s="39" t="s">
        <v>14</v>
      </c>
      <c r="B89" s="40" t="s">
        <v>9</v>
      </c>
      <c r="C89" s="48" t="n">
        <v>0</v>
      </c>
      <c r="D89" s="41" t="n">
        <v>0</v>
      </c>
      <c r="E89" s="41" t="n">
        <v>0</v>
      </c>
      <c r="F89" s="49" t="n">
        <v>0</v>
      </c>
      <c r="G89" s="49" t="n">
        <v>0</v>
      </c>
      <c r="H89" s="4" t="n">
        <f aca="false">C89/13839160</f>
        <v>0</v>
      </c>
      <c r="I89" s="4"/>
    </row>
    <row r="90" customFormat="false" ht="12.75" hidden="false" customHeight="false" outlineLevel="0" collapsed="false">
      <c r="A90" s="18" t="n">
        <v>64550</v>
      </c>
      <c r="B90" s="19" t="n">
        <v>1</v>
      </c>
      <c r="C90" s="20" t="n">
        <v>8620</v>
      </c>
      <c r="D90" s="21" t="n">
        <v>14.524</v>
      </c>
      <c r="E90" s="21" t="n">
        <v>18.156</v>
      </c>
      <c r="F90" s="22" t="n">
        <v>125200.71</v>
      </c>
      <c r="G90" s="22" t="n">
        <v>156500.89</v>
      </c>
      <c r="H90" s="23"/>
      <c r="I90" s="24"/>
    </row>
    <row r="91" customFormat="false" ht="12.75" hidden="false" customHeight="false" outlineLevel="0" collapsed="false">
      <c r="A91" s="25" t="n">
        <v>64550</v>
      </c>
      <c r="B91" s="26" t="n">
        <v>2</v>
      </c>
      <c r="C91" s="27" t="n">
        <v>237</v>
      </c>
      <c r="D91" s="28" t="n">
        <v>27.613</v>
      </c>
      <c r="E91" s="28" t="n">
        <v>34.516</v>
      </c>
      <c r="F91" s="29" t="n">
        <v>6544.18</v>
      </c>
      <c r="G91" s="29" t="n">
        <v>8180.22</v>
      </c>
      <c r="H91" s="30"/>
      <c r="I91" s="31"/>
    </row>
    <row r="92" customFormat="false" ht="12.75" hidden="false" customHeight="false" outlineLevel="0" collapsed="false">
      <c r="A92" s="25" t="n">
        <v>64550</v>
      </c>
      <c r="B92" s="26" t="n">
        <v>3</v>
      </c>
      <c r="C92" s="27" t="n">
        <v>8</v>
      </c>
      <c r="D92" s="28" t="n">
        <v>43.553</v>
      </c>
      <c r="E92" s="28" t="n">
        <v>54.441</v>
      </c>
      <c r="F92" s="29" t="n">
        <v>348.42</v>
      </c>
      <c r="G92" s="29" t="n">
        <v>435.53</v>
      </c>
      <c r="H92" s="30"/>
      <c r="I92" s="31"/>
    </row>
    <row r="93" customFormat="false" ht="12.75" hidden="false" customHeight="false" outlineLevel="0" collapsed="false">
      <c r="A93" s="25" t="n">
        <v>64550</v>
      </c>
      <c r="B93" s="26" t="n">
        <v>4</v>
      </c>
      <c r="C93" s="27" t="n">
        <v>2</v>
      </c>
      <c r="D93" s="28" t="n">
        <v>59.215</v>
      </c>
      <c r="E93" s="28" t="n">
        <v>74.019</v>
      </c>
      <c r="F93" s="29" t="n">
        <v>118.43</v>
      </c>
      <c r="G93" s="29" t="n">
        <v>148.04</v>
      </c>
      <c r="H93" s="30"/>
      <c r="I93" s="31"/>
    </row>
    <row r="94" customFormat="false" ht="12.75" hidden="false" customHeight="false" outlineLevel="0" collapsed="false">
      <c r="A94" s="32" t="n">
        <v>64550</v>
      </c>
      <c r="B94" s="33" t="s">
        <v>10</v>
      </c>
      <c r="C94" s="34" t="n">
        <v>1</v>
      </c>
      <c r="D94" s="35" t="n">
        <v>32</v>
      </c>
      <c r="E94" s="35" t="n">
        <v>40</v>
      </c>
      <c r="F94" s="36" t="n">
        <v>32</v>
      </c>
      <c r="G94" s="36" t="n">
        <v>40</v>
      </c>
      <c r="H94" s="37"/>
      <c r="I94" s="38"/>
    </row>
    <row r="95" customFormat="false" ht="12.75" hidden="false" customHeight="false" outlineLevel="0" collapsed="false">
      <c r="A95" s="18" t="n">
        <v>90901</v>
      </c>
      <c r="B95" s="19" t="n">
        <v>1</v>
      </c>
      <c r="C95" s="20" t="n">
        <v>1432</v>
      </c>
      <c r="D95" s="21" t="n">
        <v>36.161</v>
      </c>
      <c r="E95" s="21" t="n">
        <v>45.201</v>
      </c>
      <c r="F95" s="22" t="n">
        <v>51782.67</v>
      </c>
      <c r="G95" s="22" t="n">
        <v>64728.34</v>
      </c>
      <c r="H95" s="23"/>
      <c r="I95" s="24"/>
    </row>
    <row r="96" customFormat="false" ht="12.75" hidden="false" customHeight="false" outlineLevel="0" collapsed="false">
      <c r="A96" s="25" t="n">
        <v>90901</v>
      </c>
      <c r="B96" s="26" t="n">
        <v>2</v>
      </c>
      <c r="C96" s="27" t="n">
        <v>2</v>
      </c>
      <c r="D96" s="28" t="n">
        <v>65.61</v>
      </c>
      <c r="E96" s="28" t="n">
        <v>82.013</v>
      </c>
      <c r="F96" s="29" t="n">
        <v>131.22</v>
      </c>
      <c r="G96" s="29" t="n">
        <v>164.03</v>
      </c>
      <c r="H96" s="30"/>
      <c r="I96" s="31"/>
    </row>
    <row r="97" customFormat="false" ht="12.75" hidden="false" customHeight="false" outlineLevel="0" collapsed="false">
      <c r="A97" s="32" t="n">
        <v>90901</v>
      </c>
      <c r="B97" s="33" t="n">
        <v>4</v>
      </c>
      <c r="C97" s="34" t="n">
        <v>1</v>
      </c>
      <c r="D97" s="35" t="n">
        <v>80</v>
      </c>
      <c r="E97" s="35" t="n">
        <v>100</v>
      </c>
      <c r="F97" s="36" t="n">
        <v>80</v>
      </c>
      <c r="G97" s="36" t="n">
        <v>100</v>
      </c>
      <c r="H97" s="37"/>
      <c r="I97" s="38"/>
    </row>
    <row r="98" customFormat="false" ht="12.75" hidden="false" customHeight="false" outlineLevel="0" collapsed="false">
      <c r="A98" s="18" t="n">
        <v>92506</v>
      </c>
      <c r="B98" s="19" t="n">
        <v>1</v>
      </c>
      <c r="C98" s="20" t="n">
        <v>5</v>
      </c>
      <c r="D98" s="21" t="n">
        <v>97.33</v>
      </c>
      <c r="E98" s="21" t="n">
        <v>121.663</v>
      </c>
      <c r="F98" s="22" t="n">
        <v>486.65</v>
      </c>
      <c r="G98" s="22" t="n">
        <v>608.31</v>
      </c>
      <c r="H98" s="23"/>
      <c r="I98" s="24"/>
    </row>
    <row r="99" customFormat="false" ht="12.75" hidden="false" customHeight="false" outlineLevel="0" collapsed="false">
      <c r="A99" s="32" t="n">
        <v>92506</v>
      </c>
      <c r="B99" s="33" t="n">
        <v>4</v>
      </c>
      <c r="C99" s="34" t="n">
        <v>1</v>
      </c>
      <c r="D99" s="35" t="n">
        <v>125.25</v>
      </c>
      <c r="E99" s="35" t="n">
        <v>156.563</v>
      </c>
      <c r="F99" s="36" t="n">
        <v>125.25</v>
      </c>
      <c r="G99" s="36" t="n">
        <v>156.56</v>
      </c>
      <c r="H99" s="37"/>
      <c r="I99" s="38"/>
    </row>
    <row r="100" customFormat="false" ht="12.75" hidden="false" customHeight="false" outlineLevel="0" collapsed="false">
      <c r="A100" s="18" t="n">
        <v>92507</v>
      </c>
      <c r="B100" s="19" t="n">
        <v>1</v>
      </c>
      <c r="C100" s="20" t="n">
        <v>67</v>
      </c>
      <c r="D100" s="21" t="n">
        <v>44.106</v>
      </c>
      <c r="E100" s="21" t="n">
        <v>55.132</v>
      </c>
      <c r="F100" s="22" t="n">
        <v>2955.1</v>
      </c>
      <c r="G100" s="22" t="n">
        <v>3693.88</v>
      </c>
      <c r="H100" s="23"/>
      <c r="I100" s="24"/>
    </row>
    <row r="101" customFormat="false" ht="12.75" hidden="false" customHeight="false" outlineLevel="0" collapsed="false">
      <c r="A101" s="25" t="n">
        <v>92507</v>
      </c>
      <c r="B101" s="26" t="n">
        <v>2</v>
      </c>
      <c r="C101" s="27" t="n">
        <v>4</v>
      </c>
      <c r="D101" s="28" t="n">
        <v>77.748</v>
      </c>
      <c r="E101" s="28" t="n">
        <v>97.184</v>
      </c>
      <c r="F101" s="29" t="n">
        <v>310.99</v>
      </c>
      <c r="G101" s="29" t="n">
        <v>388.74</v>
      </c>
      <c r="H101" s="30"/>
      <c r="I101" s="31"/>
    </row>
    <row r="102" customFormat="false" ht="12.75" hidden="false" customHeight="false" outlineLevel="0" collapsed="false">
      <c r="A102" s="25" t="n">
        <v>92507</v>
      </c>
      <c r="B102" s="26" t="n">
        <v>3</v>
      </c>
      <c r="C102" s="27" t="n">
        <v>6</v>
      </c>
      <c r="D102" s="28" t="n">
        <v>120</v>
      </c>
      <c r="E102" s="28" t="n">
        <v>150</v>
      </c>
      <c r="F102" s="29" t="n">
        <v>720</v>
      </c>
      <c r="G102" s="29" t="n">
        <v>900</v>
      </c>
      <c r="H102" s="30"/>
      <c r="I102" s="31"/>
    </row>
    <row r="103" customFormat="false" ht="12.75" hidden="false" customHeight="false" outlineLevel="0" collapsed="false">
      <c r="A103" s="25" t="n">
        <v>92507</v>
      </c>
      <c r="B103" s="26" t="n">
        <v>4</v>
      </c>
      <c r="C103" s="27" t="n">
        <v>8</v>
      </c>
      <c r="D103" s="28" t="n">
        <v>73.904</v>
      </c>
      <c r="E103" s="28" t="n">
        <v>92.38</v>
      </c>
      <c r="F103" s="29" t="n">
        <v>591.23</v>
      </c>
      <c r="G103" s="29" t="n">
        <v>739.04</v>
      </c>
      <c r="H103" s="30"/>
      <c r="I103" s="31"/>
    </row>
    <row r="104" customFormat="false" ht="12.75" hidden="false" customHeight="false" outlineLevel="0" collapsed="false">
      <c r="A104" s="32" t="n">
        <v>92507</v>
      </c>
      <c r="B104" s="33" t="n">
        <v>8</v>
      </c>
      <c r="C104" s="34" t="n">
        <v>1</v>
      </c>
      <c r="D104" s="35" t="n">
        <v>157.86</v>
      </c>
      <c r="E104" s="35" t="n">
        <v>197.325</v>
      </c>
      <c r="F104" s="36" t="n">
        <v>157.86</v>
      </c>
      <c r="G104" s="36" t="n">
        <v>197.33</v>
      </c>
      <c r="H104" s="37"/>
      <c r="I104" s="38"/>
    </row>
    <row r="105" customFormat="false" ht="12.75" hidden="false" customHeight="false" outlineLevel="0" collapsed="false">
      <c r="A105" s="50" t="n">
        <v>92526</v>
      </c>
      <c r="B105" s="51" t="n">
        <v>1</v>
      </c>
      <c r="C105" s="52" t="n">
        <v>16</v>
      </c>
      <c r="D105" s="53" t="n">
        <v>69.435</v>
      </c>
      <c r="E105" s="53" t="n">
        <v>86.794</v>
      </c>
      <c r="F105" s="54" t="n">
        <v>1110.96</v>
      </c>
      <c r="G105" s="54" t="n">
        <v>1388.7</v>
      </c>
      <c r="H105" s="55"/>
      <c r="I105" s="56"/>
    </row>
    <row r="106" customFormat="false" ht="12.75" hidden="false" customHeight="false" outlineLevel="0" collapsed="false">
      <c r="A106" s="18" t="n">
        <v>95831</v>
      </c>
      <c r="B106" s="19" t="n">
        <v>1</v>
      </c>
      <c r="C106" s="20" t="n">
        <v>7897</v>
      </c>
      <c r="D106" s="21" t="n">
        <v>21.708</v>
      </c>
      <c r="E106" s="21" t="n">
        <v>27.135</v>
      </c>
      <c r="F106" s="22" t="n">
        <v>171427.65</v>
      </c>
      <c r="G106" s="22" t="n">
        <v>214284.56</v>
      </c>
      <c r="H106" s="23"/>
      <c r="I106" s="24"/>
    </row>
    <row r="107" customFormat="false" ht="12.75" hidden="false" customHeight="false" outlineLevel="0" collapsed="false">
      <c r="A107" s="25" t="n">
        <v>95831</v>
      </c>
      <c r="B107" s="26" t="n">
        <v>2</v>
      </c>
      <c r="C107" s="27" t="n">
        <v>40</v>
      </c>
      <c r="D107" s="28" t="n">
        <v>43.792</v>
      </c>
      <c r="E107" s="28" t="n">
        <v>54.74</v>
      </c>
      <c r="F107" s="29" t="n">
        <v>1751.68</v>
      </c>
      <c r="G107" s="29" t="n">
        <v>2189.6</v>
      </c>
      <c r="H107" s="30"/>
      <c r="I107" s="31"/>
    </row>
    <row r="108" customFormat="false" ht="12.75" hidden="false" customHeight="false" outlineLevel="0" collapsed="false">
      <c r="A108" s="25" t="n">
        <v>95831</v>
      </c>
      <c r="B108" s="26" t="n">
        <v>3</v>
      </c>
      <c r="C108" s="27" t="n">
        <v>1</v>
      </c>
      <c r="D108" s="28" t="n">
        <v>62.69</v>
      </c>
      <c r="E108" s="28" t="n">
        <v>78.363</v>
      </c>
      <c r="F108" s="29" t="n">
        <v>62.69</v>
      </c>
      <c r="G108" s="29" t="n">
        <v>78.36</v>
      </c>
      <c r="H108" s="30"/>
      <c r="I108" s="31"/>
    </row>
    <row r="109" customFormat="false" ht="12.75" hidden="false" customHeight="false" outlineLevel="0" collapsed="false">
      <c r="A109" s="25" t="n">
        <v>95831</v>
      </c>
      <c r="B109" s="26" t="n">
        <v>4</v>
      </c>
      <c r="C109" s="27" t="n">
        <v>1</v>
      </c>
      <c r="D109" s="28" t="n">
        <v>97.76</v>
      </c>
      <c r="E109" s="28" t="n">
        <v>122.2</v>
      </c>
      <c r="F109" s="29" t="n">
        <v>97.76</v>
      </c>
      <c r="G109" s="29" t="n">
        <v>122.2</v>
      </c>
      <c r="H109" s="30"/>
      <c r="I109" s="31"/>
    </row>
    <row r="110" customFormat="false" ht="12.75" hidden="false" customHeight="false" outlineLevel="0" collapsed="false">
      <c r="A110" s="32" t="n">
        <v>95831</v>
      </c>
      <c r="B110" s="33" t="s">
        <v>10</v>
      </c>
      <c r="C110" s="34" t="n">
        <v>1</v>
      </c>
      <c r="D110" s="35" t="n">
        <v>21.8</v>
      </c>
      <c r="E110" s="35" t="n">
        <v>27.25</v>
      </c>
      <c r="F110" s="36" t="n">
        <v>21.8</v>
      </c>
      <c r="G110" s="36" t="n">
        <v>27.25</v>
      </c>
      <c r="H110" s="37"/>
      <c r="I110" s="38"/>
    </row>
    <row r="111" customFormat="false" ht="12.75" hidden="false" customHeight="false" outlineLevel="0" collapsed="false">
      <c r="A111" s="50" t="n">
        <v>95832</v>
      </c>
      <c r="B111" s="51" t="n">
        <v>1</v>
      </c>
      <c r="C111" s="52" t="n">
        <v>194</v>
      </c>
      <c r="D111" s="53" t="n">
        <v>18.227</v>
      </c>
      <c r="E111" s="53" t="n">
        <v>22.783</v>
      </c>
      <c r="F111" s="54" t="n">
        <v>3535.98</v>
      </c>
      <c r="G111" s="54" t="n">
        <v>4419.98</v>
      </c>
      <c r="H111" s="55"/>
      <c r="I111" s="56"/>
    </row>
    <row r="112" customFormat="false" ht="12.75" hidden="false" customHeight="false" outlineLevel="0" collapsed="false">
      <c r="A112" s="18" t="n">
        <v>95833</v>
      </c>
      <c r="B112" s="19" t="n">
        <v>1</v>
      </c>
      <c r="C112" s="20" t="n">
        <v>78</v>
      </c>
      <c r="D112" s="21" t="n">
        <v>30.609</v>
      </c>
      <c r="E112" s="21" t="n">
        <v>38.261</v>
      </c>
      <c r="F112" s="22" t="n">
        <v>2387.48</v>
      </c>
      <c r="G112" s="22" t="n">
        <v>2984.35</v>
      </c>
      <c r="H112" s="23"/>
      <c r="I112" s="24"/>
    </row>
    <row r="113" customFormat="false" ht="12.75" hidden="false" customHeight="false" outlineLevel="0" collapsed="false">
      <c r="A113" s="32" t="n">
        <v>95833</v>
      </c>
      <c r="B113" s="33" t="n">
        <v>3</v>
      </c>
      <c r="C113" s="34" t="n">
        <v>1</v>
      </c>
      <c r="D113" s="35" t="n">
        <v>90.5</v>
      </c>
      <c r="E113" s="35" t="n">
        <v>113.125</v>
      </c>
      <c r="F113" s="36" t="n">
        <v>90.5</v>
      </c>
      <c r="G113" s="36" t="n">
        <v>113.13</v>
      </c>
      <c r="H113" s="37"/>
      <c r="I113" s="38"/>
    </row>
    <row r="114" customFormat="false" ht="12.75" hidden="false" customHeight="false" outlineLevel="0" collapsed="false">
      <c r="A114" s="50" t="n">
        <v>95834</v>
      </c>
      <c r="B114" s="51" t="n">
        <v>1</v>
      </c>
      <c r="C114" s="52" t="n">
        <v>104</v>
      </c>
      <c r="D114" s="53" t="n">
        <v>35.775</v>
      </c>
      <c r="E114" s="53" t="n">
        <v>44.719</v>
      </c>
      <c r="F114" s="54" t="n">
        <v>3720.64</v>
      </c>
      <c r="G114" s="54" t="n">
        <v>4650.8</v>
      </c>
      <c r="H114" s="55"/>
      <c r="I114" s="56"/>
    </row>
    <row r="115" customFormat="false" ht="12.75" hidden="false" customHeight="false" outlineLevel="0" collapsed="false">
      <c r="A115" s="18" t="n">
        <v>95851</v>
      </c>
      <c r="B115" s="19" t="n">
        <v>1</v>
      </c>
      <c r="C115" s="20" t="n">
        <v>8223</v>
      </c>
      <c r="D115" s="21" t="n">
        <v>15.558</v>
      </c>
      <c r="E115" s="21" t="n">
        <v>19.447</v>
      </c>
      <c r="F115" s="22" t="n">
        <v>127931.56</v>
      </c>
      <c r="G115" s="22" t="n">
        <v>159914.45</v>
      </c>
      <c r="H115" s="23"/>
      <c r="I115" s="24"/>
    </row>
    <row r="116" customFormat="false" ht="12.75" hidden="false" customHeight="false" outlineLevel="0" collapsed="false">
      <c r="A116" s="32" t="n">
        <v>95851</v>
      </c>
      <c r="B116" s="33" t="n">
        <v>2</v>
      </c>
      <c r="C116" s="34" t="n">
        <v>20</v>
      </c>
      <c r="D116" s="35" t="n">
        <v>30.239</v>
      </c>
      <c r="E116" s="35" t="n">
        <v>37.799</v>
      </c>
      <c r="F116" s="36" t="n">
        <v>604.79</v>
      </c>
      <c r="G116" s="36" t="n">
        <v>755.99</v>
      </c>
      <c r="H116" s="37"/>
      <c r="I116" s="38"/>
    </row>
    <row r="117" customFormat="false" ht="12.75" hidden="false" customHeight="false" outlineLevel="0" collapsed="false">
      <c r="A117" s="18" t="n">
        <v>95852</v>
      </c>
      <c r="B117" s="19" t="n">
        <v>1</v>
      </c>
      <c r="C117" s="20" t="n">
        <v>141</v>
      </c>
      <c r="D117" s="21" t="n">
        <v>11</v>
      </c>
      <c r="E117" s="21" t="n">
        <v>13.75</v>
      </c>
      <c r="F117" s="22" t="n">
        <v>1550.98</v>
      </c>
      <c r="G117" s="22" t="n">
        <v>1938.73</v>
      </c>
      <c r="H117" s="23"/>
      <c r="I117" s="24"/>
    </row>
    <row r="118" customFormat="false" ht="12.75" hidden="false" customHeight="false" outlineLevel="0" collapsed="false">
      <c r="A118" s="32" t="n">
        <v>95852</v>
      </c>
      <c r="B118" s="33" t="n">
        <v>2</v>
      </c>
      <c r="C118" s="34" t="n">
        <v>1</v>
      </c>
      <c r="D118" s="35" t="n">
        <v>21.97</v>
      </c>
      <c r="E118" s="35" t="n">
        <v>27.463</v>
      </c>
      <c r="F118" s="36" t="n">
        <v>21.97</v>
      </c>
      <c r="G118" s="36" t="n">
        <v>27.46</v>
      </c>
      <c r="H118" s="37"/>
      <c r="I118" s="38"/>
    </row>
    <row r="119" customFormat="false" ht="12.75" hidden="false" customHeight="false" outlineLevel="0" collapsed="false">
      <c r="A119" s="50" t="n">
        <v>96105</v>
      </c>
      <c r="B119" s="51" t="n">
        <v>1</v>
      </c>
      <c r="C119" s="52" t="n">
        <v>2</v>
      </c>
      <c r="D119" s="53" t="n">
        <v>57.06</v>
      </c>
      <c r="E119" s="53" t="n">
        <v>71.325</v>
      </c>
      <c r="F119" s="54" t="n">
        <v>114.12</v>
      </c>
      <c r="G119" s="54" t="n">
        <v>142.65</v>
      </c>
      <c r="H119" s="55"/>
      <c r="I119" s="56"/>
    </row>
    <row r="120" customFormat="false" ht="12.75" hidden="false" customHeight="false" outlineLevel="0" collapsed="false">
      <c r="A120" s="50" t="n">
        <v>96111</v>
      </c>
      <c r="B120" s="51" t="n">
        <v>1</v>
      </c>
      <c r="C120" s="52" t="n">
        <v>2</v>
      </c>
      <c r="D120" s="53" t="n">
        <v>111.26</v>
      </c>
      <c r="E120" s="53" t="n">
        <v>139.075</v>
      </c>
      <c r="F120" s="54" t="n">
        <v>222.52</v>
      </c>
      <c r="G120" s="54" t="n">
        <v>278.15</v>
      </c>
      <c r="H120" s="55"/>
      <c r="I120" s="56"/>
    </row>
    <row r="121" customFormat="false" ht="12.75" hidden="false" customHeight="false" outlineLevel="0" collapsed="false">
      <c r="A121" s="18" t="n">
        <v>97001</v>
      </c>
      <c r="B121" s="19" t="n">
        <v>1</v>
      </c>
      <c r="C121" s="20" t="n">
        <v>509846</v>
      </c>
      <c r="D121" s="21" t="n">
        <v>59.304</v>
      </c>
      <c r="E121" s="21" t="n">
        <v>74.131</v>
      </c>
      <c r="F121" s="22" t="n">
        <v>30236135.1</v>
      </c>
      <c r="G121" s="22" t="n">
        <v>37795168.88</v>
      </c>
      <c r="H121" s="23"/>
      <c r="I121" s="24"/>
    </row>
    <row r="122" customFormat="false" ht="12.75" hidden="false" customHeight="false" outlineLevel="0" collapsed="false">
      <c r="A122" s="25" t="n">
        <v>97001</v>
      </c>
      <c r="B122" s="26" t="n">
        <v>2</v>
      </c>
      <c r="C122" s="27" t="n">
        <v>523</v>
      </c>
      <c r="D122" s="28" t="n">
        <v>101.171</v>
      </c>
      <c r="E122" s="28" t="n">
        <v>126.464</v>
      </c>
      <c r="F122" s="29" t="n">
        <v>52912.5</v>
      </c>
      <c r="G122" s="29" t="n">
        <v>66140.62</v>
      </c>
      <c r="H122" s="30"/>
      <c r="I122" s="31"/>
    </row>
    <row r="123" customFormat="false" ht="12.75" hidden="false" customHeight="false" outlineLevel="0" collapsed="false">
      <c r="A123" s="25" t="n">
        <v>97001</v>
      </c>
      <c r="B123" s="26" t="n">
        <v>3</v>
      </c>
      <c r="C123" s="27" t="n">
        <v>136</v>
      </c>
      <c r="D123" s="28" t="n">
        <v>148.554</v>
      </c>
      <c r="E123" s="28" t="n">
        <v>185.693</v>
      </c>
      <c r="F123" s="29" t="n">
        <v>20203.37</v>
      </c>
      <c r="G123" s="29" t="n">
        <v>25254.21</v>
      </c>
      <c r="H123" s="30"/>
      <c r="I123" s="31"/>
    </row>
    <row r="124" customFormat="false" ht="12.75" hidden="false" customHeight="false" outlineLevel="0" collapsed="false">
      <c r="A124" s="25" t="n">
        <v>97001</v>
      </c>
      <c r="B124" s="26" t="n">
        <v>4</v>
      </c>
      <c r="C124" s="27" t="n">
        <v>407</v>
      </c>
      <c r="D124" s="28" t="n">
        <v>140.143</v>
      </c>
      <c r="E124" s="28" t="n">
        <v>175.179</v>
      </c>
      <c r="F124" s="29" t="n">
        <v>57038.31</v>
      </c>
      <c r="G124" s="29" t="n">
        <v>71297.89</v>
      </c>
      <c r="H124" s="30"/>
      <c r="I124" s="31"/>
    </row>
    <row r="125" customFormat="false" ht="12.75" hidden="false" customHeight="false" outlineLevel="0" collapsed="false">
      <c r="A125" s="25" t="n">
        <v>97001</v>
      </c>
      <c r="B125" s="26" t="n">
        <v>5</v>
      </c>
      <c r="C125" s="27" t="n">
        <v>22</v>
      </c>
      <c r="D125" s="28" t="n">
        <v>225.092</v>
      </c>
      <c r="E125" s="28" t="n">
        <v>281.365</v>
      </c>
      <c r="F125" s="29" t="n">
        <v>4952.02</v>
      </c>
      <c r="G125" s="29" t="n">
        <v>6190.03</v>
      </c>
      <c r="H125" s="30"/>
      <c r="I125" s="31"/>
    </row>
    <row r="126" customFormat="false" ht="12.75" hidden="false" customHeight="false" outlineLevel="0" collapsed="false">
      <c r="A126" s="25" t="n">
        <v>97001</v>
      </c>
      <c r="B126" s="26" t="n">
        <v>6</v>
      </c>
      <c r="C126" s="27" t="n">
        <v>210</v>
      </c>
      <c r="D126" s="28" t="n">
        <v>55.03</v>
      </c>
      <c r="E126" s="28" t="n">
        <v>68.788</v>
      </c>
      <c r="F126" s="29" t="n">
        <v>11556.31</v>
      </c>
      <c r="G126" s="29" t="n">
        <v>14445.39</v>
      </c>
      <c r="H126" s="30"/>
      <c r="I126" s="31"/>
    </row>
    <row r="127" customFormat="false" ht="12.75" hidden="false" customHeight="false" outlineLevel="0" collapsed="false">
      <c r="A127" s="25" t="n">
        <v>97001</v>
      </c>
      <c r="B127" s="26" t="n">
        <v>7</v>
      </c>
      <c r="C127" s="27" t="n">
        <v>7</v>
      </c>
      <c r="D127" s="28" t="n">
        <v>141.891</v>
      </c>
      <c r="E127" s="28" t="n">
        <v>177.364</v>
      </c>
      <c r="F127" s="29" t="n">
        <v>993.24</v>
      </c>
      <c r="G127" s="29" t="n">
        <v>1241.55</v>
      </c>
      <c r="H127" s="30"/>
      <c r="I127" s="31"/>
    </row>
    <row r="128" customFormat="false" ht="12.75" hidden="false" customHeight="false" outlineLevel="0" collapsed="false">
      <c r="A128" s="25" t="n">
        <v>97001</v>
      </c>
      <c r="B128" s="26" t="n">
        <v>8</v>
      </c>
      <c r="C128" s="27" t="n">
        <v>1</v>
      </c>
      <c r="D128" s="28" t="n">
        <v>194.24</v>
      </c>
      <c r="E128" s="28" t="n">
        <v>242.8</v>
      </c>
      <c r="F128" s="29" t="n">
        <v>194.24</v>
      </c>
      <c r="G128" s="29" t="n">
        <v>242.8</v>
      </c>
      <c r="H128" s="30"/>
      <c r="I128" s="31"/>
    </row>
    <row r="129" customFormat="false" ht="12.75" hidden="false" customHeight="false" outlineLevel="0" collapsed="false">
      <c r="A129" s="25" t="n">
        <v>97001</v>
      </c>
      <c r="B129" s="26" t="n">
        <v>9</v>
      </c>
      <c r="C129" s="27" t="n">
        <v>1</v>
      </c>
      <c r="D129" s="28" t="n">
        <v>92</v>
      </c>
      <c r="E129" s="28" t="n">
        <v>115</v>
      </c>
      <c r="F129" s="29" t="n">
        <v>92</v>
      </c>
      <c r="G129" s="29" t="n">
        <v>115</v>
      </c>
      <c r="H129" s="30"/>
      <c r="I129" s="31"/>
    </row>
    <row r="130" customFormat="false" ht="12.75" hidden="false" customHeight="false" outlineLevel="0" collapsed="false">
      <c r="A130" s="32" t="n">
        <v>97001</v>
      </c>
      <c r="B130" s="33" t="s">
        <v>10</v>
      </c>
      <c r="C130" s="34" t="n">
        <v>27</v>
      </c>
      <c r="D130" s="35" t="n">
        <v>162.131</v>
      </c>
      <c r="E130" s="35" t="n">
        <v>202.664</v>
      </c>
      <c r="F130" s="36" t="n">
        <v>4377.54</v>
      </c>
      <c r="G130" s="36" t="n">
        <v>5471.93</v>
      </c>
      <c r="H130" s="37"/>
      <c r="I130" s="38"/>
    </row>
    <row r="131" customFormat="false" ht="12.75" hidden="false" customHeight="false" outlineLevel="0" collapsed="false">
      <c r="A131" s="18" t="n">
        <v>97002</v>
      </c>
      <c r="B131" s="19" t="n">
        <v>1</v>
      </c>
      <c r="C131" s="20" t="n">
        <v>77353</v>
      </c>
      <c r="D131" s="21" t="n">
        <v>31.665</v>
      </c>
      <c r="E131" s="21" t="n">
        <v>39.581</v>
      </c>
      <c r="F131" s="22" t="n">
        <v>2449385.72</v>
      </c>
      <c r="G131" s="22" t="n">
        <v>3061732.15</v>
      </c>
      <c r="H131" s="23"/>
      <c r="I131" s="24"/>
    </row>
    <row r="132" customFormat="false" ht="12.75" hidden="false" customHeight="false" outlineLevel="0" collapsed="false">
      <c r="A132" s="25" t="n">
        <v>97002</v>
      </c>
      <c r="B132" s="26" t="n">
        <v>2</v>
      </c>
      <c r="C132" s="27" t="n">
        <v>116</v>
      </c>
      <c r="D132" s="28" t="n">
        <v>58.715</v>
      </c>
      <c r="E132" s="28" t="n">
        <v>73.394</v>
      </c>
      <c r="F132" s="29" t="n">
        <v>6810.95</v>
      </c>
      <c r="G132" s="29" t="n">
        <v>8513.69</v>
      </c>
      <c r="H132" s="30"/>
      <c r="I132" s="31"/>
    </row>
    <row r="133" customFormat="false" ht="12.75" hidden="false" customHeight="false" outlineLevel="0" collapsed="false">
      <c r="A133" s="25" t="n">
        <v>97002</v>
      </c>
      <c r="B133" s="26" t="n">
        <v>3</v>
      </c>
      <c r="C133" s="27" t="n">
        <v>22</v>
      </c>
      <c r="D133" s="28" t="n">
        <v>88.265</v>
      </c>
      <c r="E133" s="28" t="n">
        <v>110.331</v>
      </c>
      <c r="F133" s="29" t="n">
        <v>1941.82</v>
      </c>
      <c r="G133" s="29" t="n">
        <v>2427.28</v>
      </c>
      <c r="H133" s="30"/>
      <c r="I133" s="31"/>
    </row>
    <row r="134" customFormat="false" ht="12.75" hidden="false" customHeight="false" outlineLevel="0" collapsed="false">
      <c r="A134" s="25" t="n">
        <v>97002</v>
      </c>
      <c r="B134" s="26" t="n">
        <v>4</v>
      </c>
      <c r="C134" s="27" t="n">
        <v>15</v>
      </c>
      <c r="D134" s="28" t="n">
        <v>117.195</v>
      </c>
      <c r="E134" s="28" t="n">
        <v>146.494</v>
      </c>
      <c r="F134" s="29" t="n">
        <v>1757.93</v>
      </c>
      <c r="G134" s="29" t="n">
        <v>2197.41</v>
      </c>
      <c r="H134" s="30"/>
      <c r="I134" s="31"/>
    </row>
    <row r="135" customFormat="false" ht="12.75" hidden="false" customHeight="false" outlineLevel="0" collapsed="false">
      <c r="A135" s="32" t="n">
        <v>97002</v>
      </c>
      <c r="B135" s="33" t="s">
        <v>10</v>
      </c>
      <c r="C135" s="34" t="n">
        <v>6</v>
      </c>
      <c r="D135" s="35" t="n">
        <v>47.643</v>
      </c>
      <c r="E135" s="35" t="n">
        <v>59.554</v>
      </c>
      <c r="F135" s="36" t="n">
        <v>285.86</v>
      </c>
      <c r="G135" s="36" t="n">
        <v>357.33</v>
      </c>
      <c r="H135" s="37"/>
      <c r="I135" s="38"/>
    </row>
    <row r="136" customFormat="false" ht="12.75" hidden="false" customHeight="false" outlineLevel="0" collapsed="false">
      <c r="A136" s="18" t="n">
        <v>97003</v>
      </c>
      <c r="B136" s="19" t="n">
        <v>1</v>
      </c>
      <c r="C136" s="20" t="n">
        <v>219</v>
      </c>
      <c r="D136" s="21" t="n">
        <v>59.065</v>
      </c>
      <c r="E136" s="21" t="n">
        <v>73.832</v>
      </c>
      <c r="F136" s="22" t="n">
        <v>12935.31</v>
      </c>
      <c r="G136" s="22" t="n">
        <v>16169.14</v>
      </c>
      <c r="H136" s="23"/>
      <c r="I136" s="24"/>
    </row>
    <row r="137" customFormat="false" ht="12.75" hidden="false" customHeight="false" outlineLevel="0" collapsed="false">
      <c r="A137" s="25" t="n">
        <v>97003</v>
      </c>
      <c r="B137" s="26" t="n">
        <v>2</v>
      </c>
      <c r="C137" s="27" t="n">
        <v>1</v>
      </c>
      <c r="D137" s="28" t="n">
        <v>47.23</v>
      </c>
      <c r="E137" s="28" t="n">
        <v>59.038</v>
      </c>
      <c r="F137" s="29" t="n">
        <v>47.23</v>
      </c>
      <c r="G137" s="29" t="n">
        <v>59.04</v>
      </c>
      <c r="H137" s="30"/>
      <c r="I137" s="31"/>
    </row>
    <row r="138" customFormat="false" ht="12.75" hidden="false" customHeight="false" outlineLevel="0" collapsed="false">
      <c r="A138" s="32" t="n">
        <v>97003</v>
      </c>
      <c r="B138" s="33" t="n">
        <v>3</v>
      </c>
      <c r="C138" s="34" t="n">
        <v>2</v>
      </c>
      <c r="D138" s="35" t="n">
        <v>131.33</v>
      </c>
      <c r="E138" s="35" t="n">
        <v>164.163</v>
      </c>
      <c r="F138" s="36" t="n">
        <v>262.66</v>
      </c>
      <c r="G138" s="36" t="n">
        <v>328.33</v>
      </c>
      <c r="H138" s="37"/>
      <c r="I138" s="38"/>
    </row>
    <row r="139" customFormat="false" ht="12.75" hidden="false" customHeight="false" outlineLevel="0" collapsed="false">
      <c r="A139" s="18" t="n">
        <v>97004</v>
      </c>
      <c r="B139" s="19" t="n">
        <v>1</v>
      </c>
      <c r="C139" s="20" t="n">
        <v>40</v>
      </c>
      <c r="D139" s="21" t="n">
        <v>38.99</v>
      </c>
      <c r="E139" s="21" t="n">
        <v>48.738</v>
      </c>
      <c r="F139" s="22" t="n">
        <v>1559.61</v>
      </c>
      <c r="G139" s="22" t="n">
        <v>1949.51</v>
      </c>
      <c r="H139" s="23"/>
      <c r="I139" s="24"/>
    </row>
    <row r="140" customFormat="false" ht="12.75" hidden="false" customHeight="false" outlineLevel="0" collapsed="false">
      <c r="A140" s="32" t="n">
        <v>97004</v>
      </c>
      <c r="B140" s="33" t="n">
        <v>2</v>
      </c>
      <c r="C140" s="34" t="n">
        <v>3</v>
      </c>
      <c r="D140" s="35" t="n">
        <v>44.207</v>
      </c>
      <c r="E140" s="35" t="n">
        <v>55.258</v>
      </c>
      <c r="F140" s="36" t="n">
        <v>132.62</v>
      </c>
      <c r="G140" s="36" t="n">
        <v>165.78</v>
      </c>
      <c r="H140" s="37"/>
      <c r="I140" s="38"/>
    </row>
    <row r="141" customFormat="false" ht="12.75" hidden="false" customHeight="false" outlineLevel="0" collapsed="false">
      <c r="A141" s="50" t="n">
        <v>97010</v>
      </c>
      <c r="B141" s="51" t="n">
        <v>1</v>
      </c>
      <c r="C141" s="52" t="n">
        <v>395</v>
      </c>
      <c r="D141" s="53" t="n">
        <v>26.104</v>
      </c>
      <c r="E141" s="53" t="n">
        <v>32.63</v>
      </c>
      <c r="F141" s="54" t="n">
        <v>10311</v>
      </c>
      <c r="G141" s="54" t="n">
        <v>12888.75</v>
      </c>
      <c r="H141" s="55"/>
      <c r="I141" s="56"/>
    </row>
    <row r="142" customFormat="false" ht="12.75" hidden="false" customHeight="false" outlineLevel="0" collapsed="false">
      <c r="A142" s="18" t="n">
        <v>97012</v>
      </c>
      <c r="B142" s="19" t="n">
        <v>1</v>
      </c>
      <c r="C142" s="20" t="n">
        <v>130478</v>
      </c>
      <c r="D142" s="21" t="n">
        <v>11.654</v>
      </c>
      <c r="E142" s="21" t="n">
        <v>14.568</v>
      </c>
      <c r="F142" s="22" t="n">
        <v>1520606.57</v>
      </c>
      <c r="G142" s="22" t="n">
        <v>1900758.21</v>
      </c>
      <c r="H142" s="23"/>
      <c r="I142" s="24"/>
    </row>
    <row r="143" customFormat="false" ht="12.75" hidden="false" customHeight="false" outlineLevel="0" collapsed="false">
      <c r="A143" s="25" t="n">
        <v>97012</v>
      </c>
      <c r="B143" s="26" t="n">
        <v>2</v>
      </c>
      <c r="C143" s="27" t="n">
        <v>1638</v>
      </c>
      <c r="D143" s="28" t="n">
        <v>23.034</v>
      </c>
      <c r="E143" s="28" t="n">
        <v>28.793</v>
      </c>
      <c r="F143" s="29" t="n">
        <v>37730.49</v>
      </c>
      <c r="G143" s="29" t="n">
        <v>47163.11</v>
      </c>
      <c r="H143" s="30"/>
      <c r="I143" s="31"/>
    </row>
    <row r="144" customFormat="false" ht="12.75" hidden="false" customHeight="false" outlineLevel="0" collapsed="false">
      <c r="A144" s="25" t="n">
        <v>97012</v>
      </c>
      <c r="B144" s="26" t="n">
        <v>3</v>
      </c>
      <c r="C144" s="27" t="n">
        <v>7</v>
      </c>
      <c r="D144" s="28" t="n">
        <v>34.519</v>
      </c>
      <c r="E144" s="28" t="n">
        <v>43.148</v>
      </c>
      <c r="F144" s="29" t="n">
        <v>241.63</v>
      </c>
      <c r="G144" s="29" t="n">
        <v>302.04</v>
      </c>
      <c r="H144" s="30"/>
      <c r="I144" s="31"/>
    </row>
    <row r="145" customFormat="false" ht="12.75" hidden="false" customHeight="false" outlineLevel="0" collapsed="false">
      <c r="A145" s="25" t="n">
        <v>97012</v>
      </c>
      <c r="B145" s="26" t="n">
        <v>4</v>
      </c>
      <c r="C145" s="27" t="n">
        <v>4</v>
      </c>
      <c r="D145" s="28" t="n">
        <v>46.07</v>
      </c>
      <c r="E145" s="28" t="n">
        <v>57.588</v>
      </c>
      <c r="F145" s="29" t="n">
        <v>184.28</v>
      </c>
      <c r="G145" s="29" t="n">
        <v>230.35</v>
      </c>
      <c r="H145" s="30"/>
      <c r="I145" s="31"/>
    </row>
    <row r="146" customFormat="false" ht="12.75" hidden="false" customHeight="false" outlineLevel="0" collapsed="false">
      <c r="A146" s="25" t="n">
        <v>97012</v>
      </c>
      <c r="B146" s="26" t="n">
        <v>9</v>
      </c>
      <c r="C146" s="27" t="n">
        <v>4</v>
      </c>
      <c r="D146" s="28" t="n">
        <v>99.07</v>
      </c>
      <c r="E146" s="28" t="n">
        <v>123.838</v>
      </c>
      <c r="F146" s="29" t="n">
        <v>396.28</v>
      </c>
      <c r="G146" s="29" t="n">
        <v>495.35</v>
      </c>
      <c r="H146" s="30"/>
      <c r="I146" s="31"/>
    </row>
    <row r="147" customFormat="false" ht="12.75" hidden="false" customHeight="false" outlineLevel="0" collapsed="false">
      <c r="A147" s="32" t="n">
        <v>97012</v>
      </c>
      <c r="B147" s="33" t="s">
        <v>10</v>
      </c>
      <c r="C147" s="34" t="n">
        <v>6</v>
      </c>
      <c r="D147" s="35" t="n">
        <v>14.428</v>
      </c>
      <c r="E147" s="35" t="n">
        <v>18.035</v>
      </c>
      <c r="F147" s="36" t="n">
        <v>86.57</v>
      </c>
      <c r="G147" s="36" t="n">
        <v>108.21</v>
      </c>
      <c r="H147" s="37"/>
      <c r="I147" s="38"/>
    </row>
    <row r="148" customFormat="false" ht="12.75" hidden="false" customHeight="false" outlineLevel="0" collapsed="false">
      <c r="A148" s="18" t="n">
        <v>97016</v>
      </c>
      <c r="B148" s="19" t="n">
        <v>1</v>
      </c>
      <c r="C148" s="20" t="n">
        <v>45636</v>
      </c>
      <c r="D148" s="21" t="n">
        <v>10.88</v>
      </c>
      <c r="E148" s="21" t="n">
        <v>13.6</v>
      </c>
      <c r="F148" s="22" t="n">
        <v>496509.19</v>
      </c>
      <c r="G148" s="22" t="n">
        <v>620636.49</v>
      </c>
      <c r="H148" s="23"/>
      <c r="I148" s="24"/>
    </row>
    <row r="149" customFormat="false" ht="12.75" hidden="false" customHeight="false" outlineLevel="0" collapsed="false">
      <c r="A149" s="25" t="n">
        <v>97016</v>
      </c>
      <c r="B149" s="26" t="n">
        <v>2</v>
      </c>
      <c r="C149" s="27" t="n">
        <v>315</v>
      </c>
      <c r="D149" s="28" t="n">
        <v>21.574</v>
      </c>
      <c r="E149" s="28" t="n">
        <v>26.968</v>
      </c>
      <c r="F149" s="29" t="n">
        <v>6795.95</v>
      </c>
      <c r="G149" s="29" t="n">
        <v>8494.94</v>
      </c>
      <c r="H149" s="30"/>
      <c r="I149" s="31"/>
    </row>
    <row r="150" customFormat="false" ht="12.75" hidden="false" customHeight="false" outlineLevel="0" collapsed="false">
      <c r="A150" s="25" t="n">
        <v>97016</v>
      </c>
      <c r="B150" s="26" t="n">
        <v>3</v>
      </c>
      <c r="C150" s="27" t="n">
        <v>17</v>
      </c>
      <c r="D150" s="28" t="n">
        <v>33.106</v>
      </c>
      <c r="E150" s="28" t="n">
        <v>41.383</v>
      </c>
      <c r="F150" s="29" t="n">
        <v>562.81</v>
      </c>
      <c r="G150" s="29" t="n">
        <v>703.51</v>
      </c>
      <c r="H150" s="30"/>
      <c r="I150" s="31"/>
    </row>
    <row r="151" customFormat="false" ht="12.75" hidden="false" customHeight="false" outlineLevel="0" collapsed="false">
      <c r="A151" s="25" t="n">
        <v>97016</v>
      </c>
      <c r="B151" s="26" t="n">
        <v>4</v>
      </c>
      <c r="C151" s="27" t="n">
        <v>10</v>
      </c>
      <c r="D151" s="28" t="n">
        <v>40.973</v>
      </c>
      <c r="E151" s="28" t="n">
        <v>51.216</v>
      </c>
      <c r="F151" s="29" t="n">
        <v>409.73</v>
      </c>
      <c r="G151" s="29" t="n">
        <v>512.16</v>
      </c>
      <c r="H151" s="30"/>
      <c r="I151" s="31"/>
    </row>
    <row r="152" customFormat="false" ht="12.75" hidden="false" customHeight="false" outlineLevel="0" collapsed="false">
      <c r="A152" s="25" t="n">
        <v>97016</v>
      </c>
      <c r="B152" s="26" t="n">
        <v>5</v>
      </c>
      <c r="C152" s="27" t="n">
        <v>1</v>
      </c>
      <c r="D152" s="28" t="n">
        <v>40</v>
      </c>
      <c r="E152" s="28" t="n">
        <v>50</v>
      </c>
      <c r="F152" s="29" t="n">
        <v>40</v>
      </c>
      <c r="G152" s="29" t="n">
        <v>50</v>
      </c>
      <c r="H152" s="30"/>
      <c r="I152" s="31"/>
    </row>
    <row r="153" customFormat="false" ht="12.75" hidden="false" customHeight="false" outlineLevel="0" collapsed="false">
      <c r="A153" s="32" t="n">
        <v>97016</v>
      </c>
      <c r="B153" s="33" t="s">
        <v>10</v>
      </c>
      <c r="C153" s="34" t="n">
        <v>1</v>
      </c>
      <c r="D153" s="35" t="n">
        <v>10.52</v>
      </c>
      <c r="E153" s="35" t="n">
        <v>13.15</v>
      </c>
      <c r="F153" s="36" t="n">
        <v>10.52</v>
      </c>
      <c r="G153" s="36" t="n">
        <v>13.15</v>
      </c>
      <c r="H153" s="37"/>
      <c r="I153" s="38"/>
    </row>
    <row r="154" customFormat="false" ht="12.75" hidden="false" customHeight="false" outlineLevel="0" collapsed="false">
      <c r="A154" s="18" t="n">
        <v>97018</v>
      </c>
      <c r="B154" s="19" t="n">
        <v>1</v>
      </c>
      <c r="C154" s="20" t="n">
        <v>13726</v>
      </c>
      <c r="D154" s="21" t="n">
        <v>5.062</v>
      </c>
      <c r="E154" s="21" t="n">
        <v>6.327</v>
      </c>
      <c r="F154" s="22" t="n">
        <v>69480.21</v>
      </c>
      <c r="G154" s="22" t="n">
        <v>86850.26</v>
      </c>
      <c r="H154" s="23"/>
      <c r="I154" s="24"/>
    </row>
    <row r="155" customFormat="false" ht="12.75" hidden="false" customHeight="false" outlineLevel="0" collapsed="false">
      <c r="A155" s="25" t="n">
        <v>97018</v>
      </c>
      <c r="B155" s="26" t="n">
        <v>2</v>
      </c>
      <c r="C155" s="27" t="n">
        <v>273</v>
      </c>
      <c r="D155" s="28" t="n">
        <v>9.948</v>
      </c>
      <c r="E155" s="28" t="n">
        <v>12.435</v>
      </c>
      <c r="F155" s="29" t="n">
        <v>2715.79</v>
      </c>
      <c r="G155" s="29" t="n">
        <v>3394.74</v>
      </c>
      <c r="H155" s="30"/>
      <c r="I155" s="31"/>
    </row>
    <row r="156" customFormat="false" ht="12.75" hidden="false" customHeight="false" outlineLevel="0" collapsed="false">
      <c r="A156" s="25" t="n">
        <v>97018</v>
      </c>
      <c r="B156" s="26" t="n">
        <v>3</v>
      </c>
      <c r="C156" s="27" t="n">
        <v>2</v>
      </c>
      <c r="D156" s="28" t="n">
        <v>19.08</v>
      </c>
      <c r="E156" s="28" t="n">
        <v>23.85</v>
      </c>
      <c r="F156" s="29" t="n">
        <v>38.16</v>
      </c>
      <c r="G156" s="29" t="n">
        <v>47.7</v>
      </c>
      <c r="H156" s="30"/>
      <c r="I156" s="31"/>
    </row>
    <row r="157" customFormat="false" ht="12.75" hidden="false" customHeight="false" outlineLevel="0" collapsed="false">
      <c r="A157" s="25" t="n">
        <v>97018</v>
      </c>
      <c r="B157" s="26" t="n">
        <v>4</v>
      </c>
      <c r="C157" s="27" t="n">
        <v>1</v>
      </c>
      <c r="D157" s="28" t="n">
        <v>18.59</v>
      </c>
      <c r="E157" s="28" t="n">
        <v>23.238</v>
      </c>
      <c r="F157" s="29" t="n">
        <v>18.59</v>
      </c>
      <c r="G157" s="29" t="n">
        <v>23.24</v>
      </c>
      <c r="H157" s="30"/>
      <c r="I157" s="31"/>
    </row>
    <row r="158" customFormat="false" ht="12.75" hidden="false" customHeight="false" outlineLevel="0" collapsed="false">
      <c r="A158" s="32" t="n">
        <v>97018</v>
      </c>
      <c r="B158" s="33" t="s">
        <v>10</v>
      </c>
      <c r="C158" s="34" t="n">
        <v>2</v>
      </c>
      <c r="D158" s="35" t="n">
        <v>5.19</v>
      </c>
      <c r="E158" s="35" t="n">
        <v>6.488</v>
      </c>
      <c r="F158" s="36" t="n">
        <v>10.38</v>
      </c>
      <c r="G158" s="36" t="n">
        <v>12.98</v>
      </c>
      <c r="H158" s="37"/>
      <c r="I158" s="38"/>
    </row>
    <row r="159" customFormat="false" ht="12.75" hidden="false" customHeight="false" outlineLevel="0" collapsed="false">
      <c r="A159" s="18" t="n">
        <v>97022</v>
      </c>
      <c r="B159" s="19" t="n">
        <v>1</v>
      </c>
      <c r="C159" s="20" t="n">
        <v>28595</v>
      </c>
      <c r="D159" s="21" t="n">
        <v>11.493</v>
      </c>
      <c r="E159" s="21" t="n">
        <v>14.366</v>
      </c>
      <c r="F159" s="22" t="n">
        <v>328645.02</v>
      </c>
      <c r="G159" s="22" t="n">
        <v>410806.27</v>
      </c>
      <c r="H159" s="23"/>
      <c r="I159" s="24"/>
    </row>
    <row r="160" customFormat="false" ht="12.75" hidden="false" customHeight="false" outlineLevel="0" collapsed="false">
      <c r="A160" s="25" t="n">
        <v>97022</v>
      </c>
      <c r="B160" s="26" t="n">
        <v>2</v>
      </c>
      <c r="C160" s="27" t="n">
        <v>234</v>
      </c>
      <c r="D160" s="28" t="n">
        <v>22.601</v>
      </c>
      <c r="E160" s="28" t="n">
        <v>28.251</v>
      </c>
      <c r="F160" s="29" t="n">
        <v>5288.68</v>
      </c>
      <c r="G160" s="29" t="n">
        <v>6610.85</v>
      </c>
      <c r="H160" s="30"/>
      <c r="I160" s="31"/>
    </row>
    <row r="161" customFormat="false" ht="12.75" hidden="false" customHeight="false" outlineLevel="0" collapsed="false">
      <c r="A161" s="25" t="n">
        <v>97022</v>
      </c>
      <c r="B161" s="26" t="n">
        <v>3</v>
      </c>
      <c r="C161" s="27" t="n">
        <v>2</v>
      </c>
      <c r="D161" s="28" t="n">
        <v>35.745</v>
      </c>
      <c r="E161" s="28" t="n">
        <v>44.681</v>
      </c>
      <c r="F161" s="29" t="n">
        <v>71.49</v>
      </c>
      <c r="G161" s="29" t="n">
        <v>89.36</v>
      </c>
      <c r="H161" s="30"/>
      <c r="I161" s="31"/>
    </row>
    <row r="162" customFormat="false" ht="12.75" hidden="false" customHeight="false" outlineLevel="0" collapsed="false">
      <c r="A162" s="25" t="n">
        <v>97022</v>
      </c>
      <c r="B162" s="26" t="n">
        <v>4</v>
      </c>
      <c r="C162" s="27" t="n">
        <v>2</v>
      </c>
      <c r="D162" s="28" t="n">
        <v>48.415</v>
      </c>
      <c r="E162" s="28" t="n">
        <v>60.519</v>
      </c>
      <c r="F162" s="29" t="n">
        <v>96.83</v>
      </c>
      <c r="G162" s="29" t="n">
        <v>121.04</v>
      </c>
      <c r="H162" s="30"/>
      <c r="I162" s="31"/>
    </row>
    <row r="163" customFormat="false" ht="12.75" hidden="false" customHeight="false" outlineLevel="0" collapsed="false">
      <c r="A163" s="32" t="n">
        <v>97022</v>
      </c>
      <c r="B163" s="33" t="s">
        <v>10</v>
      </c>
      <c r="C163" s="34" t="n">
        <v>1</v>
      </c>
      <c r="D163" s="35" t="n">
        <v>11.14</v>
      </c>
      <c r="E163" s="35" t="n">
        <v>13.925</v>
      </c>
      <c r="F163" s="36" t="n">
        <v>11.14</v>
      </c>
      <c r="G163" s="36" t="n">
        <v>13.93</v>
      </c>
      <c r="H163" s="37"/>
      <c r="I163" s="38"/>
    </row>
    <row r="164" customFormat="false" ht="12.75" hidden="false" customHeight="false" outlineLevel="0" collapsed="false">
      <c r="A164" s="18" t="n">
        <v>97024</v>
      </c>
      <c r="B164" s="19" t="n">
        <v>1</v>
      </c>
      <c r="C164" s="20" t="n">
        <v>4363</v>
      </c>
      <c r="D164" s="21" t="n">
        <v>4.071</v>
      </c>
      <c r="E164" s="21" t="n">
        <v>5.089</v>
      </c>
      <c r="F164" s="22" t="n">
        <v>17762.13</v>
      </c>
      <c r="G164" s="22" t="n">
        <v>22202.66</v>
      </c>
      <c r="H164" s="23"/>
      <c r="I164" s="24"/>
    </row>
    <row r="165" customFormat="false" ht="12.75" hidden="false" customHeight="false" outlineLevel="0" collapsed="false">
      <c r="A165" s="32" t="n">
        <v>97024</v>
      </c>
      <c r="B165" s="33" t="n">
        <v>2</v>
      </c>
      <c r="C165" s="34" t="n">
        <v>15</v>
      </c>
      <c r="D165" s="35" t="n">
        <v>8.017</v>
      </c>
      <c r="E165" s="35" t="n">
        <v>10.021</v>
      </c>
      <c r="F165" s="36" t="n">
        <v>120.25</v>
      </c>
      <c r="G165" s="36" t="n">
        <v>150.31</v>
      </c>
      <c r="H165" s="37"/>
      <c r="I165" s="38"/>
    </row>
    <row r="166" customFormat="false" ht="12.75" hidden="false" customHeight="false" outlineLevel="0" collapsed="false">
      <c r="A166" s="18" t="n">
        <v>97026</v>
      </c>
      <c r="B166" s="19" t="n">
        <v>1</v>
      </c>
      <c r="C166" s="20" t="n">
        <v>83453</v>
      </c>
      <c r="D166" s="21" t="n">
        <v>3.81</v>
      </c>
      <c r="E166" s="21" t="n">
        <v>4.763</v>
      </c>
      <c r="F166" s="22" t="n">
        <v>317973.96</v>
      </c>
      <c r="G166" s="22" t="n">
        <v>397467.45</v>
      </c>
      <c r="H166" s="23"/>
      <c r="I166" s="24"/>
    </row>
    <row r="167" customFormat="false" ht="12.75" hidden="false" customHeight="false" outlineLevel="0" collapsed="false">
      <c r="A167" s="25" t="n">
        <v>97026</v>
      </c>
      <c r="B167" s="26" t="n">
        <v>2</v>
      </c>
      <c r="C167" s="27" t="n">
        <v>5409</v>
      </c>
      <c r="D167" s="28" t="n">
        <v>7.659</v>
      </c>
      <c r="E167" s="28" t="n">
        <v>9.574</v>
      </c>
      <c r="F167" s="29" t="n">
        <v>41428.52</v>
      </c>
      <c r="G167" s="29" t="n">
        <v>51785.65</v>
      </c>
      <c r="H167" s="30"/>
      <c r="I167" s="31"/>
    </row>
    <row r="168" customFormat="false" ht="12.75" hidden="false" customHeight="false" outlineLevel="0" collapsed="false">
      <c r="A168" s="25" t="n">
        <v>97026</v>
      </c>
      <c r="B168" s="26" t="n">
        <v>3</v>
      </c>
      <c r="C168" s="27" t="n">
        <v>137</v>
      </c>
      <c r="D168" s="28" t="n">
        <v>11.393</v>
      </c>
      <c r="E168" s="28" t="n">
        <v>14.242</v>
      </c>
      <c r="F168" s="29" t="n">
        <v>1560.87</v>
      </c>
      <c r="G168" s="29" t="n">
        <v>1951.09</v>
      </c>
      <c r="H168" s="30"/>
      <c r="I168" s="31"/>
    </row>
    <row r="169" customFormat="false" ht="12.75" hidden="false" customHeight="false" outlineLevel="0" collapsed="false">
      <c r="A169" s="25" t="n">
        <v>97026</v>
      </c>
      <c r="B169" s="26" t="n">
        <v>4</v>
      </c>
      <c r="C169" s="27" t="n">
        <v>465</v>
      </c>
      <c r="D169" s="28" t="n">
        <v>15.243</v>
      </c>
      <c r="E169" s="28" t="n">
        <v>19.054</v>
      </c>
      <c r="F169" s="29" t="n">
        <v>7087.98</v>
      </c>
      <c r="G169" s="29" t="n">
        <v>8859.97</v>
      </c>
      <c r="H169" s="30"/>
      <c r="I169" s="31"/>
    </row>
    <row r="170" customFormat="false" ht="12.75" hidden="false" customHeight="false" outlineLevel="0" collapsed="false">
      <c r="A170" s="25" t="n">
        <v>97026</v>
      </c>
      <c r="B170" s="26" t="n">
        <v>5</v>
      </c>
      <c r="C170" s="27" t="n">
        <v>15</v>
      </c>
      <c r="D170" s="28" t="n">
        <v>19.453</v>
      </c>
      <c r="E170" s="28" t="n">
        <v>24.317</v>
      </c>
      <c r="F170" s="29" t="n">
        <v>291.8</v>
      </c>
      <c r="G170" s="29" t="n">
        <v>364.75</v>
      </c>
      <c r="H170" s="30"/>
      <c r="I170" s="31"/>
    </row>
    <row r="171" customFormat="false" ht="12.75" hidden="false" customHeight="false" outlineLevel="0" collapsed="false">
      <c r="A171" s="25" t="n">
        <v>97026</v>
      </c>
      <c r="B171" s="26" t="n">
        <v>6</v>
      </c>
      <c r="C171" s="27" t="n">
        <v>134</v>
      </c>
      <c r="D171" s="28" t="n">
        <v>23.249</v>
      </c>
      <c r="E171" s="28" t="n">
        <v>29.062</v>
      </c>
      <c r="F171" s="29" t="n">
        <v>3115.42</v>
      </c>
      <c r="G171" s="29" t="n">
        <v>3894.28</v>
      </c>
      <c r="H171" s="30"/>
      <c r="I171" s="31"/>
    </row>
    <row r="172" customFormat="false" ht="12.75" hidden="false" customHeight="false" outlineLevel="0" collapsed="false">
      <c r="A172" s="25" t="n">
        <v>97026</v>
      </c>
      <c r="B172" s="26" t="n">
        <v>7</v>
      </c>
      <c r="C172" s="27" t="n">
        <v>20</v>
      </c>
      <c r="D172" s="28" t="n">
        <v>27.234</v>
      </c>
      <c r="E172" s="28" t="n">
        <v>34.043</v>
      </c>
      <c r="F172" s="29" t="n">
        <v>544.69</v>
      </c>
      <c r="G172" s="29" t="n">
        <v>680.86</v>
      </c>
      <c r="H172" s="30"/>
      <c r="I172" s="31"/>
    </row>
    <row r="173" customFormat="false" ht="12.75" hidden="false" customHeight="false" outlineLevel="0" collapsed="false">
      <c r="A173" s="25" t="n">
        <v>97026</v>
      </c>
      <c r="B173" s="26" t="n">
        <v>8</v>
      </c>
      <c r="C173" s="27" t="n">
        <v>207</v>
      </c>
      <c r="D173" s="28" t="n">
        <v>30.844</v>
      </c>
      <c r="E173" s="28" t="n">
        <v>38.556</v>
      </c>
      <c r="F173" s="29" t="n">
        <v>6384.81</v>
      </c>
      <c r="G173" s="29" t="n">
        <v>7981.01</v>
      </c>
      <c r="H173" s="30"/>
      <c r="I173" s="31"/>
    </row>
    <row r="174" customFormat="false" ht="12.75" hidden="false" customHeight="false" outlineLevel="0" collapsed="false">
      <c r="A174" s="25" t="n">
        <v>97026</v>
      </c>
      <c r="B174" s="26" t="n">
        <v>9</v>
      </c>
      <c r="C174" s="27" t="n">
        <v>1</v>
      </c>
      <c r="D174" s="28" t="n">
        <v>35.14</v>
      </c>
      <c r="E174" s="28" t="n">
        <v>43.925</v>
      </c>
      <c r="F174" s="29" t="n">
        <v>35.14</v>
      </c>
      <c r="G174" s="29" t="n">
        <v>43.93</v>
      </c>
      <c r="H174" s="30"/>
      <c r="I174" s="31"/>
    </row>
    <row r="175" customFormat="false" ht="12.75" hidden="false" customHeight="false" outlineLevel="0" collapsed="false">
      <c r="A175" s="32" t="n">
        <v>97026</v>
      </c>
      <c r="B175" s="33" t="s">
        <v>10</v>
      </c>
      <c r="C175" s="34" t="n">
        <v>43</v>
      </c>
      <c r="D175" s="35" t="n">
        <v>41.308</v>
      </c>
      <c r="E175" s="35" t="n">
        <v>51.635</v>
      </c>
      <c r="F175" s="36" t="n">
        <v>1776.26</v>
      </c>
      <c r="G175" s="36" t="n">
        <v>2220.32</v>
      </c>
      <c r="H175" s="37"/>
      <c r="I175" s="38"/>
    </row>
    <row r="176" customFormat="false" ht="12.75" hidden="false" customHeight="false" outlineLevel="0" collapsed="false">
      <c r="A176" s="18" t="n">
        <v>97028</v>
      </c>
      <c r="B176" s="19" t="n">
        <v>1</v>
      </c>
      <c r="C176" s="20" t="n">
        <v>191</v>
      </c>
      <c r="D176" s="21" t="n">
        <v>4.534</v>
      </c>
      <c r="E176" s="21" t="n">
        <v>5.667</v>
      </c>
      <c r="F176" s="22" t="n">
        <v>865.99</v>
      </c>
      <c r="G176" s="22" t="n">
        <v>1082.49</v>
      </c>
      <c r="H176" s="23"/>
      <c r="I176" s="24"/>
    </row>
    <row r="177" customFormat="false" ht="12.75" hidden="false" customHeight="false" outlineLevel="0" collapsed="false">
      <c r="A177" s="32" t="n">
        <v>97028</v>
      </c>
      <c r="B177" s="33" t="n">
        <v>2</v>
      </c>
      <c r="C177" s="34" t="n">
        <v>1</v>
      </c>
      <c r="D177" s="35" t="n">
        <v>9.79</v>
      </c>
      <c r="E177" s="35" t="n">
        <v>12.238</v>
      </c>
      <c r="F177" s="36" t="n">
        <v>9.79</v>
      </c>
      <c r="G177" s="36" t="n">
        <v>12.24</v>
      </c>
      <c r="H177" s="37"/>
      <c r="I177" s="38"/>
    </row>
    <row r="178" customFormat="false" ht="12.75" hidden="false" customHeight="false" outlineLevel="0" collapsed="false">
      <c r="A178" s="18" t="n">
        <v>97032</v>
      </c>
      <c r="B178" s="19" t="n">
        <v>1</v>
      </c>
      <c r="C178" s="20" t="n">
        <v>163053</v>
      </c>
      <c r="D178" s="21" t="n">
        <v>12.48</v>
      </c>
      <c r="E178" s="21" t="n">
        <v>15.6</v>
      </c>
      <c r="F178" s="22" t="n">
        <v>2034854.04</v>
      </c>
      <c r="G178" s="22" t="n">
        <v>2543567.55</v>
      </c>
      <c r="H178" s="23"/>
      <c r="I178" s="24"/>
    </row>
    <row r="179" customFormat="false" ht="12.75" hidden="false" customHeight="false" outlineLevel="0" collapsed="false">
      <c r="A179" s="25" t="n">
        <v>97032</v>
      </c>
      <c r="B179" s="26" t="n">
        <v>2</v>
      </c>
      <c r="C179" s="27" t="n">
        <v>21235</v>
      </c>
      <c r="D179" s="28" t="n">
        <v>24.64</v>
      </c>
      <c r="E179" s="28" t="n">
        <v>30.8</v>
      </c>
      <c r="F179" s="29" t="n">
        <v>523223.18</v>
      </c>
      <c r="G179" s="29" t="n">
        <v>654028.98</v>
      </c>
      <c r="H179" s="30"/>
      <c r="I179" s="31"/>
    </row>
    <row r="180" customFormat="false" ht="12.75" hidden="false" customHeight="false" outlineLevel="0" collapsed="false">
      <c r="A180" s="25" t="n">
        <v>97032</v>
      </c>
      <c r="B180" s="26" t="n">
        <v>3</v>
      </c>
      <c r="C180" s="27" t="n">
        <v>435</v>
      </c>
      <c r="D180" s="28" t="n">
        <v>37.709</v>
      </c>
      <c r="E180" s="28" t="n">
        <v>47.137</v>
      </c>
      <c r="F180" s="29" t="n">
        <v>16403.55</v>
      </c>
      <c r="G180" s="29" t="n">
        <v>20504.44</v>
      </c>
      <c r="H180" s="30"/>
      <c r="I180" s="31"/>
    </row>
    <row r="181" customFormat="false" ht="12.75" hidden="false" customHeight="false" outlineLevel="0" collapsed="false">
      <c r="A181" s="25" t="n">
        <v>97032</v>
      </c>
      <c r="B181" s="26" t="n">
        <v>4</v>
      </c>
      <c r="C181" s="27" t="n">
        <v>186</v>
      </c>
      <c r="D181" s="28" t="n">
        <v>49.837</v>
      </c>
      <c r="E181" s="28" t="n">
        <v>62.297</v>
      </c>
      <c r="F181" s="29" t="n">
        <v>9269.75</v>
      </c>
      <c r="G181" s="29" t="n">
        <v>11587.19</v>
      </c>
      <c r="H181" s="30"/>
      <c r="I181" s="31"/>
    </row>
    <row r="182" customFormat="false" ht="12.75" hidden="false" customHeight="false" outlineLevel="0" collapsed="false">
      <c r="A182" s="25" t="n">
        <v>97032</v>
      </c>
      <c r="B182" s="26" t="n">
        <v>5</v>
      </c>
      <c r="C182" s="27" t="n">
        <v>15</v>
      </c>
      <c r="D182" s="28" t="n">
        <v>67.544</v>
      </c>
      <c r="E182" s="28" t="n">
        <v>84.43</v>
      </c>
      <c r="F182" s="29" t="n">
        <v>1013.16</v>
      </c>
      <c r="G182" s="29" t="n">
        <v>1266.45</v>
      </c>
      <c r="H182" s="30"/>
      <c r="I182" s="31"/>
    </row>
    <row r="183" customFormat="false" ht="12.75" hidden="false" customHeight="false" outlineLevel="0" collapsed="false">
      <c r="A183" s="25" t="n">
        <v>97032</v>
      </c>
      <c r="B183" s="26" t="n">
        <v>6</v>
      </c>
      <c r="C183" s="27" t="n">
        <v>9</v>
      </c>
      <c r="D183" s="28" t="n">
        <v>75.322</v>
      </c>
      <c r="E183" s="28" t="n">
        <v>94.153</v>
      </c>
      <c r="F183" s="29" t="n">
        <v>677.9</v>
      </c>
      <c r="G183" s="29" t="n">
        <v>847.38</v>
      </c>
      <c r="H183" s="30"/>
      <c r="I183" s="31"/>
    </row>
    <row r="184" customFormat="false" ht="12.75" hidden="false" customHeight="false" outlineLevel="0" collapsed="false">
      <c r="A184" s="25" t="n">
        <v>97032</v>
      </c>
      <c r="B184" s="26" t="n">
        <v>7</v>
      </c>
      <c r="C184" s="27" t="n">
        <v>6</v>
      </c>
      <c r="D184" s="28" t="n">
        <v>86.18</v>
      </c>
      <c r="E184" s="28" t="n">
        <v>107.725</v>
      </c>
      <c r="F184" s="29" t="n">
        <v>517.08</v>
      </c>
      <c r="G184" s="29" t="n">
        <v>646.35</v>
      </c>
      <c r="H184" s="30"/>
      <c r="I184" s="31"/>
    </row>
    <row r="185" customFormat="false" ht="12.75" hidden="false" customHeight="false" outlineLevel="0" collapsed="false">
      <c r="A185" s="25" t="n">
        <v>97032</v>
      </c>
      <c r="B185" s="26" t="n">
        <v>8</v>
      </c>
      <c r="C185" s="27" t="n">
        <v>3</v>
      </c>
      <c r="D185" s="28" t="n">
        <v>98.5</v>
      </c>
      <c r="E185" s="28" t="n">
        <v>123.125</v>
      </c>
      <c r="F185" s="29" t="n">
        <v>295.5</v>
      </c>
      <c r="G185" s="29" t="n">
        <v>369.38</v>
      </c>
      <c r="H185" s="30"/>
      <c r="I185" s="31"/>
    </row>
    <row r="186" customFormat="false" ht="12.75" hidden="false" customHeight="false" outlineLevel="0" collapsed="false">
      <c r="A186" s="25" t="n">
        <v>97032</v>
      </c>
      <c r="B186" s="26" t="n">
        <v>9</v>
      </c>
      <c r="C186" s="27" t="n">
        <v>2</v>
      </c>
      <c r="D186" s="28" t="n">
        <v>110.81</v>
      </c>
      <c r="E186" s="28" t="n">
        <v>138.513</v>
      </c>
      <c r="F186" s="29" t="n">
        <v>221.62</v>
      </c>
      <c r="G186" s="29" t="n">
        <v>277.03</v>
      </c>
      <c r="H186" s="30"/>
      <c r="I186" s="31"/>
    </row>
    <row r="187" customFormat="false" ht="12.75" hidden="false" customHeight="false" outlineLevel="0" collapsed="false">
      <c r="A187" s="32" t="n">
        <v>97032</v>
      </c>
      <c r="B187" s="33" t="s">
        <v>10</v>
      </c>
      <c r="C187" s="34" t="n">
        <v>6</v>
      </c>
      <c r="D187" s="35" t="n">
        <v>18.12</v>
      </c>
      <c r="E187" s="35" t="n">
        <v>22.65</v>
      </c>
      <c r="F187" s="36" t="n">
        <v>108.72</v>
      </c>
      <c r="G187" s="36" t="n">
        <v>135.9</v>
      </c>
      <c r="H187" s="37"/>
      <c r="I187" s="38"/>
    </row>
    <row r="188" customFormat="false" ht="12.75" hidden="false" customHeight="false" outlineLevel="0" collapsed="false">
      <c r="A188" s="18" t="n">
        <v>97033</v>
      </c>
      <c r="B188" s="19" t="n">
        <v>1</v>
      </c>
      <c r="C188" s="20" t="n">
        <v>79305</v>
      </c>
      <c r="D188" s="21" t="n">
        <v>15.739</v>
      </c>
      <c r="E188" s="21" t="n">
        <v>19.673</v>
      </c>
      <c r="F188" s="22" t="n">
        <v>1248144.44</v>
      </c>
      <c r="G188" s="22" t="n">
        <v>1560180.55</v>
      </c>
      <c r="H188" s="23"/>
      <c r="I188" s="24"/>
    </row>
    <row r="189" customFormat="false" ht="12.75" hidden="false" customHeight="false" outlineLevel="0" collapsed="false">
      <c r="A189" s="25" t="n">
        <v>97033</v>
      </c>
      <c r="B189" s="26" t="n">
        <v>2</v>
      </c>
      <c r="C189" s="27" t="n">
        <v>8401</v>
      </c>
      <c r="D189" s="28" t="n">
        <v>31.233</v>
      </c>
      <c r="E189" s="28" t="n">
        <v>39.041</v>
      </c>
      <c r="F189" s="29" t="n">
        <v>262385.97</v>
      </c>
      <c r="G189" s="29" t="n">
        <v>327982.46</v>
      </c>
      <c r="H189" s="30"/>
      <c r="I189" s="31"/>
    </row>
    <row r="190" customFormat="false" ht="12.75" hidden="false" customHeight="false" outlineLevel="0" collapsed="false">
      <c r="A190" s="25" t="n">
        <v>97033</v>
      </c>
      <c r="B190" s="26" t="n">
        <v>3</v>
      </c>
      <c r="C190" s="27" t="n">
        <v>231</v>
      </c>
      <c r="D190" s="28" t="n">
        <v>46.567</v>
      </c>
      <c r="E190" s="28" t="n">
        <v>58.208</v>
      </c>
      <c r="F190" s="29" t="n">
        <v>10756.92</v>
      </c>
      <c r="G190" s="29" t="n">
        <v>13446.15</v>
      </c>
      <c r="H190" s="30"/>
      <c r="I190" s="31"/>
    </row>
    <row r="191" customFormat="false" ht="12.75" hidden="false" customHeight="false" outlineLevel="0" collapsed="false">
      <c r="A191" s="25" t="n">
        <v>97033</v>
      </c>
      <c r="B191" s="26" t="n">
        <v>4</v>
      </c>
      <c r="C191" s="27" t="n">
        <v>85</v>
      </c>
      <c r="D191" s="28" t="n">
        <v>59.991</v>
      </c>
      <c r="E191" s="28" t="n">
        <v>74.988</v>
      </c>
      <c r="F191" s="29" t="n">
        <v>5099.21</v>
      </c>
      <c r="G191" s="29" t="n">
        <v>6374.01</v>
      </c>
      <c r="H191" s="30"/>
      <c r="I191" s="31"/>
    </row>
    <row r="192" customFormat="false" ht="12.75" hidden="false" customHeight="false" outlineLevel="0" collapsed="false">
      <c r="A192" s="25" t="n">
        <v>97033</v>
      </c>
      <c r="B192" s="26" t="n">
        <v>5</v>
      </c>
      <c r="C192" s="27" t="n">
        <v>2</v>
      </c>
      <c r="D192" s="28" t="n">
        <v>79.6</v>
      </c>
      <c r="E192" s="28" t="n">
        <v>99.5</v>
      </c>
      <c r="F192" s="29" t="n">
        <v>159.2</v>
      </c>
      <c r="G192" s="29" t="n">
        <v>199</v>
      </c>
      <c r="H192" s="30"/>
      <c r="I192" s="31"/>
    </row>
    <row r="193" customFormat="false" ht="12.75" hidden="false" customHeight="false" outlineLevel="0" collapsed="false">
      <c r="A193" s="25" t="n">
        <v>97033</v>
      </c>
      <c r="B193" s="26" t="n">
        <v>6</v>
      </c>
      <c r="C193" s="27" t="n">
        <v>2</v>
      </c>
      <c r="D193" s="28" t="n">
        <v>97.97</v>
      </c>
      <c r="E193" s="28" t="n">
        <v>122.463</v>
      </c>
      <c r="F193" s="29" t="n">
        <v>195.94</v>
      </c>
      <c r="G193" s="29" t="n">
        <v>244.93</v>
      </c>
      <c r="H193" s="30"/>
      <c r="I193" s="31"/>
    </row>
    <row r="194" customFormat="false" ht="12.75" hidden="false" customHeight="false" outlineLevel="0" collapsed="false">
      <c r="A194" s="32" t="n">
        <v>97033</v>
      </c>
      <c r="B194" s="33" t="s">
        <v>10</v>
      </c>
      <c r="C194" s="34" t="n">
        <v>3</v>
      </c>
      <c r="D194" s="35" t="n">
        <v>43.54</v>
      </c>
      <c r="E194" s="35" t="n">
        <v>54.425</v>
      </c>
      <c r="F194" s="36" t="n">
        <v>130.62</v>
      </c>
      <c r="G194" s="36" t="n">
        <v>163.28</v>
      </c>
      <c r="H194" s="37"/>
      <c r="I194" s="38"/>
    </row>
    <row r="195" customFormat="false" ht="12.75" hidden="false" customHeight="false" outlineLevel="0" collapsed="false">
      <c r="A195" s="18" t="n">
        <v>97034</v>
      </c>
      <c r="B195" s="19" t="n">
        <v>1</v>
      </c>
      <c r="C195" s="20" t="n">
        <v>5875</v>
      </c>
      <c r="D195" s="21" t="n">
        <v>11.056</v>
      </c>
      <c r="E195" s="21" t="n">
        <v>13.82</v>
      </c>
      <c r="F195" s="22" t="n">
        <v>64954.07</v>
      </c>
      <c r="G195" s="22" t="n">
        <v>81192.59</v>
      </c>
      <c r="H195" s="23"/>
      <c r="I195" s="24"/>
    </row>
    <row r="196" customFormat="false" ht="12.75" hidden="false" customHeight="false" outlineLevel="0" collapsed="false">
      <c r="A196" s="25" t="n">
        <v>97034</v>
      </c>
      <c r="B196" s="26" t="n">
        <v>2</v>
      </c>
      <c r="C196" s="27" t="n">
        <v>71</v>
      </c>
      <c r="D196" s="28" t="n">
        <v>22.31</v>
      </c>
      <c r="E196" s="28" t="n">
        <v>27.888</v>
      </c>
      <c r="F196" s="29" t="n">
        <v>1584.04</v>
      </c>
      <c r="G196" s="29" t="n">
        <v>1980.05</v>
      </c>
      <c r="H196" s="30"/>
      <c r="I196" s="31"/>
    </row>
    <row r="197" customFormat="false" ht="12.75" hidden="false" customHeight="false" outlineLevel="0" collapsed="false">
      <c r="A197" s="32" t="n">
        <v>97034</v>
      </c>
      <c r="B197" s="33" t="n">
        <v>3</v>
      </c>
      <c r="C197" s="34" t="n">
        <v>3</v>
      </c>
      <c r="D197" s="35" t="n">
        <v>32.623</v>
      </c>
      <c r="E197" s="35" t="n">
        <v>40.779</v>
      </c>
      <c r="F197" s="36" t="n">
        <v>97.87</v>
      </c>
      <c r="G197" s="36" t="n">
        <v>122.34</v>
      </c>
      <c r="H197" s="37"/>
      <c r="I197" s="38"/>
    </row>
    <row r="198" customFormat="false" ht="12.75" hidden="false" customHeight="false" outlineLevel="0" collapsed="false">
      <c r="A198" s="18" t="n">
        <v>97035</v>
      </c>
      <c r="B198" s="19" t="n">
        <v>1</v>
      </c>
      <c r="C198" s="20" t="n">
        <v>901642</v>
      </c>
      <c r="D198" s="21" t="n">
        <v>9.628</v>
      </c>
      <c r="E198" s="21" t="n">
        <v>12.035</v>
      </c>
      <c r="F198" s="22" t="n">
        <v>8680820.33</v>
      </c>
      <c r="G198" s="22" t="n">
        <v>10851025.41</v>
      </c>
      <c r="H198" s="23"/>
      <c r="I198" s="24"/>
    </row>
    <row r="199" customFormat="false" ht="12.75" hidden="false" customHeight="false" outlineLevel="0" collapsed="false">
      <c r="A199" s="25" t="n">
        <v>97035</v>
      </c>
      <c r="B199" s="26" t="n">
        <v>2</v>
      </c>
      <c r="C199" s="27" t="n">
        <v>15654</v>
      </c>
      <c r="D199" s="28" t="n">
        <v>19.238</v>
      </c>
      <c r="E199" s="28" t="n">
        <v>24.047</v>
      </c>
      <c r="F199" s="29" t="n">
        <v>301148.57</v>
      </c>
      <c r="G199" s="29" t="n">
        <v>376435.71</v>
      </c>
      <c r="H199" s="30"/>
      <c r="I199" s="31"/>
    </row>
    <row r="200" customFormat="false" ht="12.75" hidden="false" customHeight="false" outlineLevel="0" collapsed="false">
      <c r="A200" s="25" t="n">
        <v>97035</v>
      </c>
      <c r="B200" s="26" t="n">
        <v>3</v>
      </c>
      <c r="C200" s="27" t="n">
        <v>347</v>
      </c>
      <c r="D200" s="28" t="n">
        <v>28.676</v>
      </c>
      <c r="E200" s="28" t="n">
        <v>35.845</v>
      </c>
      <c r="F200" s="29" t="n">
        <v>9950.68</v>
      </c>
      <c r="G200" s="29" t="n">
        <v>12438.35</v>
      </c>
      <c r="H200" s="30"/>
      <c r="I200" s="31"/>
    </row>
    <row r="201" customFormat="false" ht="12.75" hidden="false" customHeight="false" outlineLevel="0" collapsed="false">
      <c r="A201" s="25" t="n">
        <v>97035</v>
      </c>
      <c r="B201" s="26" t="n">
        <v>4</v>
      </c>
      <c r="C201" s="27" t="n">
        <v>147</v>
      </c>
      <c r="D201" s="28" t="n">
        <v>38.028</v>
      </c>
      <c r="E201" s="28" t="n">
        <v>47.535</v>
      </c>
      <c r="F201" s="29" t="n">
        <v>5590.08</v>
      </c>
      <c r="G201" s="29" t="n">
        <v>6987.6</v>
      </c>
      <c r="H201" s="30"/>
      <c r="I201" s="31"/>
    </row>
    <row r="202" customFormat="false" ht="12.75" hidden="false" customHeight="false" outlineLevel="0" collapsed="false">
      <c r="A202" s="25" t="n">
        <v>97035</v>
      </c>
      <c r="B202" s="26" t="n">
        <v>5</v>
      </c>
      <c r="C202" s="27" t="n">
        <v>13</v>
      </c>
      <c r="D202" s="28" t="n">
        <v>51.111</v>
      </c>
      <c r="E202" s="28" t="n">
        <v>63.888</v>
      </c>
      <c r="F202" s="29" t="n">
        <v>664.44</v>
      </c>
      <c r="G202" s="29" t="n">
        <v>830.55</v>
      </c>
      <c r="H202" s="30"/>
      <c r="I202" s="31"/>
    </row>
    <row r="203" customFormat="false" ht="12.75" hidden="false" customHeight="false" outlineLevel="0" collapsed="false">
      <c r="A203" s="25" t="n">
        <v>97035</v>
      </c>
      <c r="B203" s="26" t="n">
        <v>6</v>
      </c>
      <c r="C203" s="27" t="n">
        <v>10</v>
      </c>
      <c r="D203" s="28" t="n">
        <v>57.754</v>
      </c>
      <c r="E203" s="28" t="n">
        <v>72.193</v>
      </c>
      <c r="F203" s="29" t="n">
        <v>577.54</v>
      </c>
      <c r="G203" s="29" t="n">
        <v>721.93</v>
      </c>
      <c r="H203" s="30"/>
      <c r="I203" s="31"/>
    </row>
    <row r="204" customFormat="false" ht="12.75" hidden="false" customHeight="false" outlineLevel="0" collapsed="false">
      <c r="A204" s="25" t="n">
        <v>97035</v>
      </c>
      <c r="B204" s="26" t="n">
        <v>7</v>
      </c>
      <c r="C204" s="27" t="n">
        <v>8</v>
      </c>
      <c r="D204" s="28" t="n">
        <v>62.63</v>
      </c>
      <c r="E204" s="28" t="n">
        <v>78.288</v>
      </c>
      <c r="F204" s="29" t="n">
        <v>501.04</v>
      </c>
      <c r="G204" s="29" t="n">
        <v>626.3</v>
      </c>
      <c r="H204" s="30"/>
      <c r="I204" s="31"/>
    </row>
    <row r="205" customFormat="false" ht="12.75" hidden="false" customHeight="false" outlineLevel="0" collapsed="false">
      <c r="A205" s="25" t="n">
        <v>97035</v>
      </c>
      <c r="B205" s="26" t="n">
        <v>8</v>
      </c>
      <c r="C205" s="27" t="n">
        <v>8</v>
      </c>
      <c r="D205" s="28" t="n">
        <v>77.018</v>
      </c>
      <c r="E205" s="28" t="n">
        <v>96.272</v>
      </c>
      <c r="F205" s="29" t="n">
        <v>616.14</v>
      </c>
      <c r="G205" s="29" t="n">
        <v>770.18</v>
      </c>
      <c r="H205" s="30"/>
      <c r="I205" s="31"/>
    </row>
    <row r="206" customFormat="false" ht="12.75" hidden="false" customHeight="false" outlineLevel="0" collapsed="false">
      <c r="A206" s="25" t="n">
        <v>97035</v>
      </c>
      <c r="B206" s="26" t="n">
        <v>9</v>
      </c>
      <c r="C206" s="27" t="n">
        <v>3</v>
      </c>
      <c r="D206" s="28" t="n">
        <v>68.25</v>
      </c>
      <c r="E206" s="28" t="n">
        <v>85.313</v>
      </c>
      <c r="F206" s="29" t="n">
        <v>204.75</v>
      </c>
      <c r="G206" s="29" t="n">
        <v>255.94</v>
      </c>
      <c r="H206" s="30"/>
      <c r="I206" s="31"/>
    </row>
    <row r="207" customFormat="false" ht="12.75" hidden="false" customHeight="false" outlineLevel="0" collapsed="false">
      <c r="A207" s="32" t="n">
        <v>97035</v>
      </c>
      <c r="B207" s="33" t="s">
        <v>10</v>
      </c>
      <c r="C207" s="34" t="n">
        <v>49</v>
      </c>
      <c r="D207" s="35" t="n">
        <v>23.999</v>
      </c>
      <c r="E207" s="35" t="n">
        <v>29.999</v>
      </c>
      <c r="F207" s="36" t="n">
        <v>1175.95</v>
      </c>
      <c r="G207" s="36" t="n">
        <v>1469.94</v>
      </c>
      <c r="H207" s="37"/>
      <c r="I207" s="38"/>
    </row>
    <row r="208" customFormat="false" ht="12.75" hidden="false" customHeight="false" outlineLevel="0" collapsed="false">
      <c r="A208" s="18" t="n">
        <v>97036</v>
      </c>
      <c r="B208" s="19" t="n">
        <v>1</v>
      </c>
      <c r="C208" s="20" t="n">
        <v>304</v>
      </c>
      <c r="D208" s="21" t="n">
        <v>18.148</v>
      </c>
      <c r="E208" s="21" t="n">
        <v>22.685</v>
      </c>
      <c r="F208" s="22" t="n">
        <v>5516.93</v>
      </c>
      <c r="G208" s="22" t="n">
        <v>6896.16</v>
      </c>
      <c r="H208" s="23"/>
      <c r="I208" s="24"/>
    </row>
    <row r="209" customFormat="false" ht="12.75" hidden="false" customHeight="false" outlineLevel="0" collapsed="false">
      <c r="A209" s="25" t="n">
        <v>97036</v>
      </c>
      <c r="B209" s="26" t="n">
        <v>2</v>
      </c>
      <c r="C209" s="27" t="n">
        <v>70</v>
      </c>
      <c r="D209" s="28" t="n">
        <v>35.247</v>
      </c>
      <c r="E209" s="28" t="n">
        <v>44.059</v>
      </c>
      <c r="F209" s="29" t="n">
        <v>2467.32</v>
      </c>
      <c r="G209" s="29" t="n">
        <v>3084.15</v>
      </c>
      <c r="H209" s="30"/>
      <c r="I209" s="31"/>
    </row>
    <row r="210" customFormat="false" ht="12.75" hidden="false" customHeight="false" outlineLevel="0" collapsed="false">
      <c r="A210" s="25" t="n">
        <v>97036</v>
      </c>
      <c r="B210" s="26" t="n">
        <v>4</v>
      </c>
      <c r="C210" s="27" t="n">
        <v>1</v>
      </c>
      <c r="D210" s="28" t="n">
        <v>80.77</v>
      </c>
      <c r="E210" s="28" t="n">
        <v>100.963</v>
      </c>
      <c r="F210" s="29" t="n">
        <v>80.77</v>
      </c>
      <c r="G210" s="29" t="n">
        <v>100.96</v>
      </c>
      <c r="H210" s="30"/>
      <c r="I210" s="31"/>
    </row>
    <row r="211" customFormat="false" ht="12.75" hidden="false" customHeight="false" outlineLevel="0" collapsed="false">
      <c r="A211" s="32" t="n">
        <v>97036</v>
      </c>
      <c r="B211" s="33" t="n">
        <v>6</v>
      </c>
      <c r="C211" s="34" t="n">
        <v>1</v>
      </c>
      <c r="D211" s="35" t="n">
        <v>122.06</v>
      </c>
      <c r="E211" s="35" t="n">
        <v>152.575</v>
      </c>
      <c r="F211" s="36" t="n">
        <v>122.06</v>
      </c>
      <c r="G211" s="36" t="n">
        <v>152.58</v>
      </c>
      <c r="H211" s="37"/>
      <c r="I211" s="38"/>
    </row>
    <row r="212" customFormat="false" ht="12.75" hidden="false" customHeight="false" outlineLevel="0" collapsed="false">
      <c r="A212" s="18" t="n">
        <v>97039</v>
      </c>
      <c r="B212" s="19" t="n">
        <v>1</v>
      </c>
      <c r="C212" s="20" t="n">
        <v>3416</v>
      </c>
      <c r="D212" s="21" t="n">
        <v>9.279</v>
      </c>
      <c r="E212" s="21" t="n">
        <v>11.598</v>
      </c>
      <c r="F212" s="22" t="n">
        <v>31695.51</v>
      </c>
      <c r="G212" s="22" t="n">
        <v>39619.39</v>
      </c>
      <c r="H212" s="23"/>
      <c r="I212" s="24"/>
    </row>
    <row r="213" customFormat="false" ht="12.75" hidden="false" customHeight="false" outlineLevel="0" collapsed="false">
      <c r="A213" s="25" t="n">
        <v>97039</v>
      </c>
      <c r="B213" s="26" t="n">
        <v>2</v>
      </c>
      <c r="C213" s="27" t="n">
        <v>1461</v>
      </c>
      <c r="D213" s="28" t="n">
        <v>17.596</v>
      </c>
      <c r="E213" s="28" t="n">
        <v>21.994</v>
      </c>
      <c r="F213" s="29" t="n">
        <v>25707.14</v>
      </c>
      <c r="G213" s="29" t="n">
        <v>32133.92</v>
      </c>
      <c r="H213" s="30"/>
      <c r="I213" s="31"/>
    </row>
    <row r="214" customFormat="false" ht="12.75" hidden="false" customHeight="false" outlineLevel="0" collapsed="false">
      <c r="A214" s="25" t="n">
        <v>97039</v>
      </c>
      <c r="B214" s="26" t="n">
        <v>3</v>
      </c>
      <c r="C214" s="27" t="n">
        <v>186</v>
      </c>
      <c r="D214" s="28" t="n">
        <v>26.278</v>
      </c>
      <c r="E214" s="28" t="n">
        <v>32.848</v>
      </c>
      <c r="F214" s="29" t="n">
        <v>4887.74</v>
      </c>
      <c r="G214" s="29" t="n">
        <v>6109.68</v>
      </c>
      <c r="H214" s="30"/>
      <c r="I214" s="31"/>
    </row>
    <row r="215" customFormat="false" ht="12.75" hidden="false" customHeight="false" outlineLevel="0" collapsed="false">
      <c r="A215" s="32" t="n">
        <v>97039</v>
      </c>
      <c r="B215" s="33" t="n">
        <v>4</v>
      </c>
      <c r="C215" s="34" t="n">
        <v>2</v>
      </c>
      <c r="D215" s="35" t="n">
        <v>36.19</v>
      </c>
      <c r="E215" s="35" t="n">
        <v>45.238</v>
      </c>
      <c r="F215" s="36" t="n">
        <v>72.38</v>
      </c>
      <c r="G215" s="36" t="n">
        <v>90.48</v>
      </c>
      <c r="H215" s="37"/>
      <c r="I215" s="38"/>
    </row>
    <row r="216" customFormat="false" ht="12.75" hidden="false" customHeight="false" outlineLevel="0" collapsed="false">
      <c r="A216" s="18" t="n">
        <v>97110</v>
      </c>
      <c r="B216" s="19" t="n">
        <v>1</v>
      </c>
      <c r="C216" s="20" t="n">
        <v>1777586</v>
      </c>
      <c r="D216" s="21" t="n">
        <v>22.238</v>
      </c>
      <c r="E216" s="21" t="n">
        <v>27.797</v>
      </c>
      <c r="F216" s="22" t="n">
        <v>39529507.89</v>
      </c>
      <c r="G216" s="22" t="n">
        <v>49411884.86</v>
      </c>
      <c r="H216" s="23"/>
      <c r="I216" s="24"/>
    </row>
    <row r="217" customFormat="false" ht="12.75" hidden="false" customHeight="false" outlineLevel="0" collapsed="false">
      <c r="A217" s="25" t="n">
        <v>97110</v>
      </c>
      <c r="B217" s="26" t="n">
        <v>2</v>
      </c>
      <c r="C217" s="27" t="n">
        <v>1903859</v>
      </c>
      <c r="D217" s="28" t="n">
        <v>44.411</v>
      </c>
      <c r="E217" s="28" t="n">
        <v>55.514</v>
      </c>
      <c r="F217" s="29" t="n">
        <v>84552591.29</v>
      </c>
      <c r="G217" s="29" t="n">
        <v>105690739.11</v>
      </c>
      <c r="H217" s="30"/>
      <c r="I217" s="31"/>
    </row>
    <row r="218" customFormat="false" ht="12.75" hidden="false" customHeight="false" outlineLevel="0" collapsed="false">
      <c r="A218" s="25" t="n">
        <v>97110</v>
      </c>
      <c r="B218" s="26" t="n">
        <v>3</v>
      </c>
      <c r="C218" s="27" t="n">
        <v>722050</v>
      </c>
      <c r="D218" s="28" t="n">
        <v>66.151</v>
      </c>
      <c r="E218" s="28" t="n">
        <v>82.689</v>
      </c>
      <c r="F218" s="29" t="n">
        <v>47764376.46</v>
      </c>
      <c r="G218" s="29" t="n">
        <v>59705470.57</v>
      </c>
      <c r="H218" s="30"/>
      <c r="I218" s="31"/>
    </row>
    <row r="219" customFormat="false" ht="12.75" hidden="false" customHeight="false" outlineLevel="0" collapsed="false">
      <c r="A219" s="25" t="n">
        <v>97110</v>
      </c>
      <c r="B219" s="26" t="n">
        <v>4</v>
      </c>
      <c r="C219" s="27" t="n">
        <v>204986</v>
      </c>
      <c r="D219" s="28" t="n">
        <v>87.545</v>
      </c>
      <c r="E219" s="28" t="n">
        <v>109.431</v>
      </c>
      <c r="F219" s="29" t="n">
        <v>17945503.46</v>
      </c>
      <c r="G219" s="29" t="n">
        <v>22431879.32</v>
      </c>
      <c r="H219" s="30"/>
      <c r="I219" s="31"/>
    </row>
    <row r="220" customFormat="false" ht="12.75" hidden="false" customHeight="false" outlineLevel="0" collapsed="false">
      <c r="A220" s="25" t="n">
        <v>97110</v>
      </c>
      <c r="B220" s="26" t="n">
        <v>5</v>
      </c>
      <c r="C220" s="27" t="n">
        <v>12148</v>
      </c>
      <c r="D220" s="28" t="n">
        <v>107.764</v>
      </c>
      <c r="E220" s="28" t="n">
        <v>134.705</v>
      </c>
      <c r="F220" s="29" t="n">
        <v>1309116.4</v>
      </c>
      <c r="G220" s="29" t="n">
        <v>1636395.5</v>
      </c>
      <c r="H220" s="30"/>
      <c r="I220" s="31"/>
    </row>
    <row r="221" customFormat="false" ht="12.75" hidden="false" customHeight="false" outlineLevel="0" collapsed="false">
      <c r="A221" s="25" t="n">
        <v>97110</v>
      </c>
      <c r="B221" s="26" t="n">
        <v>6</v>
      </c>
      <c r="C221" s="27" t="n">
        <v>5049</v>
      </c>
      <c r="D221" s="28" t="n">
        <v>127.536</v>
      </c>
      <c r="E221" s="28" t="n">
        <v>159.42</v>
      </c>
      <c r="F221" s="29" t="n">
        <v>643928.09</v>
      </c>
      <c r="G221" s="29" t="n">
        <v>804910.11</v>
      </c>
      <c r="H221" s="30"/>
      <c r="I221" s="31"/>
    </row>
    <row r="222" customFormat="false" ht="12.75" hidden="false" customHeight="false" outlineLevel="0" collapsed="false">
      <c r="A222" s="25" t="n">
        <v>97110</v>
      </c>
      <c r="B222" s="26" t="n">
        <v>7</v>
      </c>
      <c r="C222" s="27" t="n">
        <v>411</v>
      </c>
      <c r="D222" s="28" t="n">
        <v>150.11</v>
      </c>
      <c r="E222" s="28" t="n">
        <v>187.638</v>
      </c>
      <c r="F222" s="29" t="n">
        <v>61695.39</v>
      </c>
      <c r="G222" s="29" t="n">
        <v>77119.24</v>
      </c>
      <c r="H222" s="30"/>
      <c r="I222" s="31"/>
    </row>
    <row r="223" customFormat="false" ht="12.75" hidden="false" customHeight="false" outlineLevel="0" collapsed="false">
      <c r="A223" s="25" t="n">
        <v>97110</v>
      </c>
      <c r="B223" s="26" t="n">
        <v>8</v>
      </c>
      <c r="C223" s="27" t="n">
        <v>844</v>
      </c>
      <c r="D223" s="28" t="n">
        <v>169.249</v>
      </c>
      <c r="E223" s="28" t="n">
        <v>211.561</v>
      </c>
      <c r="F223" s="29" t="n">
        <v>142846.14</v>
      </c>
      <c r="G223" s="29" t="n">
        <v>178557.67</v>
      </c>
      <c r="H223" s="30"/>
      <c r="I223" s="31"/>
    </row>
    <row r="224" customFormat="false" ht="12.75" hidden="false" customHeight="false" outlineLevel="0" collapsed="false">
      <c r="A224" s="25" t="n">
        <v>97110</v>
      </c>
      <c r="B224" s="26" t="n">
        <v>9</v>
      </c>
      <c r="C224" s="27" t="n">
        <v>317</v>
      </c>
      <c r="D224" s="28" t="n">
        <v>190.577</v>
      </c>
      <c r="E224" s="28" t="n">
        <v>238.221</v>
      </c>
      <c r="F224" s="29" t="n">
        <v>60412.83</v>
      </c>
      <c r="G224" s="29" t="n">
        <v>75516.04</v>
      </c>
      <c r="H224" s="30"/>
      <c r="I224" s="31"/>
    </row>
    <row r="225" customFormat="false" ht="12.75" hidden="false" customHeight="false" outlineLevel="0" collapsed="false">
      <c r="A225" s="32" t="n">
        <v>97110</v>
      </c>
      <c r="B225" s="33" t="s">
        <v>10</v>
      </c>
      <c r="C225" s="34" t="n">
        <v>1408</v>
      </c>
      <c r="D225" s="35" t="n">
        <v>185.789</v>
      </c>
      <c r="E225" s="35" t="n">
        <v>232.236</v>
      </c>
      <c r="F225" s="36" t="n">
        <v>261590.59</v>
      </c>
      <c r="G225" s="36" t="n">
        <v>326988.24</v>
      </c>
      <c r="H225" s="37"/>
      <c r="I225" s="38"/>
    </row>
    <row r="226" customFormat="false" ht="12.75" hidden="false" customHeight="false" outlineLevel="0" collapsed="false">
      <c r="A226" s="18" t="n">
        <v>97112</v>
      </c>
      <c r="B226" s="19" t="n">
        <v>1</v>
      </c>
      <c r="C226" s="20" t="n">
        <v>769778</v>
      </c>
      <c r="D226" s="21" t="n">
        <v>23.259</v>
      </c>
      <c r="E226" s="21" t="n">
        <v>29.074</v>
      </c>
      <c r="F226" s="22" t="n">
        <v>17904505.21</v>
      </c>
      <c r="G226" s="22" t="n">
        <v>22380631.51</v>
      </c>
      <c r="H226" s="23"/>
      <c r="I226" s="24"/>
    </row>
    <row r="227" customFormat="false" ht="12.75" hidden="false" customHeight="false" outlineLevel="0" collapsed="false">
      <c r="A227" s="25" t="n">
        <v>97112</v>
      </c>
      <c r="B227" s="26" t="n">
        <v>2</v>
      </c>
      <c r="C227" s="27" t="n">
        <v>167582</v>
      </c>
      <c r="D227" s="28" t="n">
        <v>45.76</v>
      </c>
      <c r="E227" s="28" t="n">
        <v>57.2</v>
      </c>
      <c r="F227" s="29" t="n">
        <v>7668538.61</v>
      </c>
      <c r="G227" s="29" t="n">
        <v>9585673.26</v>
      </c>
      <c r="H227" s="30"/>
      <c r="I227" s="31"/>
    </row>
    <row r="228" customFormat="false" ht="12.75" hidden="false" customHeight="false" outlineLevel="0" collapsed="false">
      <c r="A228" s="25" t="n">
        <v>97112</v>
      </c>
      <c r="B228" s="26" t="n">
        <v>3</v>
      </c>
      <c r="C228" s="27" t="n">
        <v>21477</v>
      </c>
      <c r="D228" s="28" t="n">
        <v>68.185</v>
      </c>
      <c r="E228" s="28" t="n">
        <v>85.231</v>
      </c>
      <c r="F228" s="29" t="n">
        <v>1464407.55</v>
      </c>
      <c r="G228" s="29" t="n">
        <v>1830509.44</v>
      </c>
      <c r="H228" s="30"/>
      <c r="I228" s="31"/>
    </row>
    <row r="229" customFormat="false" ht="12.75" hidden="false" customHeight="false" outlineLevel="0" collapsed="false">
      <c r="A229" s="25" t="n">
        <v>97112</v>
      </c>
      <c r="B229" s="26" t="n">
        <v>4</v>
      </c>
      <c r="C229" s="27" t="n">
        <v>6117</v>
      </c>
      <c r="D229" s="28" t="n">
        <v>90.134</v>
      </c>
      <c r="E229" s="28" t="n">
        <v>112.667</v>
      </c>
      <c r="F229" s="29" t="n">
        <v>551349.18</v>
      </c>
      <c r="G229" s="29" t="n">
        <v>689186.47</v>
      </c>
      <c r="H229" s="30"/>
      <c r="I229" s="31"/>
    </row>
    <row r="230" customFormat="false" ht="12.75" hidden="false" customHeight="false" outlineLevel="0" collapsed="false">
      <c r="A230" s="25" t="n">
        <v>97112</v>
      </c>
      <c r="B230" s="26" t="n">
        <v>5</v>
      </c>
      <c r="C230" s="27" t="n">
        <v>277</v>
      </c>
      <c r="D230" s="28" t="n">
        <v>111.679</v>
      </c>
      <c r="E230" s="28" t="n">
        <v>139.599</v>
      </c>
      <c r="F230" s="29" t="n">
        <v>30935.04</v>
      </c>
      <c r="G230" s="29" t="n">
        <v>38668.8</v>
      </c>
      <c r="H230" s="30"/>
      <c r="I230" s="31"/>
    </row>
    <row r="231" customFormat="false" ht="12.75" hidden="false" customHeight="false" outlineLevel="0" collapsed="false">
      <c r="A231" s="25" t="n">
        <v>97112</v>
      </c>
      <c r="B231" s="26" t="n">
        <v>6</v>
      </c>
      <c r="C231" s="27" t="n">
        <v>344</v>
      </c>
      <c r="D231" s="28" t="n">
        <v>133.281</v>
      </c>
      <c r="E231" s="28" t="n">
        <v>166.601</v>
      </c>
      <c r="F231" s="29" t="n">
        <v>45848.67</v>
      </c>
      <c r="G231" s="29" t="n">
        <v>57310.84</v>
      </c>
      <c r="H231" s="30"/>
      <c r="I231" s="31"/>
    </row>
    <row r="232" customFormat="false" ht="12.75" hidden="false" customHeight="false" outlineLevel="0" collapsed="false">
      <c r="A232" s="25" t="n">
        <v>97112</v>
      </c>
      <c r="B232" s="26" t="n">
        <v>7</v>
      </c>
      <c r="C232" s="27" t="n">
        <v>17</v>
      </c>
      <c r="D232" s="28" t="n">
        <v>152.885</v>
      </c>
      <c r="E232" s="28" t="n">
        <v>191.107</v>
      </c>
      <c r="F232" s="29" t="n">
        <v>2599.05</v>
      </c>
      <c r="G232" s="29" t="n">
        <v>3248.81</v>
      </c>
      <c r="H232" s="30"/>
      <c r="I232" s="31"/>
    </row>
    <row r="233" customFormat="false" ht="12.75" hidden="false" customHeight="false" outlineLevel="0" collapsed="false">
      <c r="A233" s="25" t="n">
        <v>97112</v>
      </c>
      <c r="B233" s="26" t="n">
        <v>8</v>
      </c>
      <c r="C233" s="27" t="n">
        <v>47</v>
      </c>
      <c r="D233" s="28" t="n">
        <v>178.775</v>
      </c>
      <c r="E233" s="28" t="n">
        <v>223.469</v>
      </c>
      <c r="F233" s="29" t="n">
        <v>8402.44</v>
      </c>
      <c r="G233" s="29" t="n">
        <v>10503.05</v>
      </c>
      <c r="H233" s="30"/>
      <c r="I233" s="31"/>
    </row>
    <row r="234" customFormat="false" ht="12.75" hidden="false" customHeight="false" outlineLevel="0" collapsed="false">
      <c r="A234" s="25" t="n">
        <v>97112</v>
      </c>
      <c r="B234" s="26" t="n">
        <v>9</v>
      </c>
      <c r="C234" s="27" t="n">
        <v>6</v>
      </c>
      <c r="D234" s="28" t="n">
        <v>185.428</v>
      </c>
      <c r="E234" s="28" t="n">
        <v>231.785</v>
      </c>
      <c r="F234" s="29" t="n">
        <v>1112.57</v>
      </c>
      <c r="G234" s="29" t="n">
        <v>1390.71</v>
      </c>
      <c r="H234" s="30"/>
      <c r="I234" s="31"/>
    </row>
    <row r="235" customFormat="false" ht="12.75" hidden="false" customHeight="false" outlineLevel="0" collapsed="false">
      <c r="A235" s="32" t="n">
        <v>97112</v>
      </c>
      <c r="B235" s="33" t="s">
        <v>10</v>
      </c>
      <c r="C235" s="34" t="n">
        <v>113</v>
      </c>
      <c r="D235" s="35" t="n">
        <v>52.429</v>
      </c>
      <c r="E235" s="35" t="n">
        <v>65.537</v>
      </c>
      <c r="F235" s="36" t="n">
        <v>5924.53</v>
      </c>
      <c r="G235" s="36" t="n">
        <v>7405.66</v>
      </c>
      <c r="H235" s="37"/>
      <c r="I235" s="38"/>
    </row>
    <row r="236" customFormat="false" ht="12.75" hidden="false" customHeight="false" outlineLevel="0" collapsed="false">
      <c r="A236" s="18" t="n">
        <v>97113</v>
      </c>
      <c r="B236" s="19" t="n">
        <v>1</v>
      </c>
      <c r="C236" s="20" t="n">
        <v>18001</v>
      </c>
      <c r="D236" s="21" t="n">
        <v>24.854</v>
      </c>
      <c r="E236" s="21" t="n">
        <v>31.067</v>
      </c>
      <c r="F236" s="22" t="n">
        <v>447391.58</v>
      </c>
      <c r="G236" s="22" t="n">
        <v>559239.47</v>
      </c>
      <c r="H236" s="23"/>
      <c r="I236" s="24"/>
    </row>
    <row r="237" customFormat="false" ht="12.75" hidden="false" customHeight="false" outlineLevel="0" collapsed="false">
      <c r="A237" s="25" t="n">
        <v>97113</v>
      </c>
      <c r="B237" s="26" t="n">
        <v>2</v>
      </c>
      <c r="C237" s="27" t="n">
        <v>67875</v>
      </c>
      <c r="D237" s="28" t="n">
        <v>49.621</v>
      </c>
      <c r="E237" s="28" t="n">
        <v>62.027</v>
      </c>
      <c r="F237" s="29" t="n">
        <v>3368048.83</v>
      </c>
      <c r="G237" s="29" t="n">
        <v>4210061.04</v>
      </c>
      <c r="H237" s="30"/>
      <c r="I237" s="31"/>
    </row>
    <row r="238" customFormat="false" ht="12.75" hidden="false" customHeight="false" outlineLevel="0" collapsed="false">
      <c r="A238" s="25" t="n">
        <v>97113</v>
      </c>
      <c r="B238" s="26" t="n">
        <v>3</v>
      </c>
      <c r="C238" s="27" t="n">
        <v>64232</v>
      </c>
      <c r="D238" s="28" t="n">
        <v>74.258</v>
      </c>
      <c r="E238" s="28" t="n">
        <v>92.822</v>
      </c>
      <c r="F238" s="29" t="n">
        <v>4769720.82</v>
      </c>
      <c r="G238" s="29" t="n">
        <v>5962151.02</v>
      </c>
      <c r="H238" s="30"/>
      <c r="I238" s="31"/>
    </row>
    <row r="239" customFormat="false" ht="12.75" hidden="false" customHeight="false" outlineLevel="0" collapsed="false">
      <c r="A239" s="25" t="n">
        <v>97113</v>
      </c>
      <c r="B239" s="26" t="n">
        <v>4</v>
      </c>
      <c r="C239" s="27" t="n">
        <v>42851</v>
      </c>
      <c r="D239" s="28" t="n">
        <v>98.761</v>
      </c>
      <c r="E239" s="28" t="n">
        <v>123.452</v>
      </c>
      <c r="F239" s="29" t="n">
        <v>4232018.9</v>
      </c>
      <c r="G239" s="29" t="n">
        <v>5290023.63</v>
      </c>
      <c r="H239" s="30"/>
      <c r="I239" s="31"/>
    </row>
    <row r="240" customFormat="false" ht="12.75" hidden="false" customHeight="false" outlineLevel="0" collapsed="false">
      <c r="A240" s="25" t="n">
        <v>97113</v>
      </c>
      <c r="B240" s="26" t="n">
        <v>5</v>
      </c>
      <c r="C240" s="27" t="n">
        <v>1802</v>
      </c>
      <c r="D240" s="28" t="n">
        <v>122.995</v>
      </c>
      <c r="E240" s="28" t="n">
        <v>153.743</v>
      </c>
      <c r="F240" s="29" t="n">
        <v>221636.24</v>
      </c>
      <c r="G240" s="29" t="n">
        <v>277045.3</v>
      </c>
      <c r="H240" s="30"/>
      <c r="I240" s="31"/>
    </row>
    <row r="241" customFormat="false" ht="12.75" hidden="false" customHeight="false" outlineLevel="0" collapsed="false">
      <c r="A241" s="25" t="n">
        <v>97113</v>
      </c>
      <c r="B241" s="26" t="n">
        <v>6</v>
      </c>
      <c r="C241" s="27" t="n">
        <v>231</v>
      </c>
      <c r="D241" s="28" t="n">
        <v>145.118</v>
      </c>
      <c r="E241" s="28" t="n">
        <v>181.398</v>
      </c>
      <c r="F241" s="29" t="n">
        <v>33522.36</v>
      </c>
      <c r="G241" s="29" t="n">
        <v>41902.95</v>
      </c>
      <c r="H241" s="30"/>
      <c r="I241" s="31"/>
    </row>
    <row r="242" customFormat="false" ht="12.75" hidden="false" customHeight="false" outlineLevel="0" collapsed="false">
      <c r="A242" s="25" t="n">
        <v>97113</v>
      </c>
      <c r="B242" s="26" t="n">
        <v>7</v>
      </c>
      <c r="C242" s="27" t="n">
        <v>32</v>
      </c>
      <c r="D242" s="28" t="n">
        <v>170.636</v>
      </c>
      <c r="E242" s="28" t="n">
        <v>213.295</v>
      </c>
      <c r="F242" s="29" t="n">
        <v>5460.35</v>
      </c>
      <c r="G242" s="29" t="n">
        <v>6825.44</v>
      </c>
      <c r="H242" s="30"/>
      <c r="I242" s="31"/>
    </row>
    <row r="243" customFormat="false" ht="12.75" hidden="false" customHeight="false" outlineLevel="0" collapsed="false">
      <c r="A243" s="25" t="n">
        <v>97113</v>
      </c>
      <c r="B243" s="26" t="n">
        <v>8</v>
      </c>
      <c r="C243" s="27" t="n">
        <v>36</v>
      </c>
      <c r="D243" s="28" t="n">
        <v>200.188</v>
      </c>
      <c r="E243" s="28" t="n">
        <v>250.235</v>
      </c>
      <c r="F243" s="29" t="n">
        <v>7206.77</v>
      </c>
      <c r="G243" s="29" t="n">
        <v>9008.46</v>
      </c>
      <c r="H243" s="30"/>
      <c r="I243" s="31"/>
    </row>
    <row r="244" customFormat="false" ht="12.75" hidden="false" customHeight="false" outlineLevel="0" collapsed="false">
      <c r="A244" s="25" t="n">
        <v>97113</v>
      </c>
      <c r="B244" s="26" t="n">
        <v>9</v>
      </c>
      <c r="C244" s="27" t="n">
        <v>3</v>
      </c>
      <c r="D244" s="28" t="n">
        <v>215.21</v>
      </c>
      <c r="E244" s="28" t="n">
        <v>269.013</v>
      </c>
      <c r="F244" s="29" t="n">
        <v>645.63</v>
      </c>
      <c r="G244" s="29" t="n">
        <v>807.04</v>
      </c>
      <c r="H244" s="30"/>
      <c r="I244" s="31"/>
    </row>
    <row r="245" customFormat="false" ht="12.75" hidden="false" customHeight="false" outlineLevel="0" collapsed="false">
      <c r="A245" s="32" t="n">
        <v>97113</v>
      </c>
      <c r="B245" s="33" t="s">
        <v>10</v>
      </c>
      <c r="C245" s="34" t="n">
        <v>31</v>
      </c>
      <c r="D245" s="35" t="n">
        <v>124.251</v>
      </c>
      <c r="E245" s="35" t="n">
        <v>155.314</v>
      </c>
      <c r="F245" s="36" t="n">
        <v>3851.79</v>
      </c>
      <c r="G245" s="36" t="n">
        <v>4814.74</v>
      </c>
      <c r="H245" s="37"/>
      <c r="I245" s="38"/>
    </row>
    <row r="246" customFormat="false" ht="12.75" hidden="false" customHeight="false" outlineLevel="0" collapsed="false">
      <c r="A246" s="18" t="n">
        <v>97116</v>
      </c>
      <c r="B246" s="19" t="n">
        <v>1</v>
      </c>
      <c r="C246" s="20" t="n">
        <v>679968</v>
      </c>
      <c r="D246" s="21" t="n">
        <v>19.545</v>
      </c>
      <c r="E246" s="21" t="n">
        <v>24.432</v>
      </c>
      <c r="F246" s="22" t="n">
        <v>13290120.38</v>
      </c>
      <c r="G246" s="22" t="n">
        <v>16612650.48</v>
      </c>
      <c r="H246" s="23"/>
      <c r="I246" s="24"/>
    </row>
    <row r="247" customFormat="false" ht="12.75" hidden="false" customHeight="false" outlineLevel="0" collapsed="false">
      <c r="A247" s="25" t="n">
        <v>97116</v>
      </c>
      <c r="B247" s="26" t="n">
        <v>2</v>
      </c>
      <c r="C247" s="27" t="n">
        <v>116445</v>
      </c>
      <c r="D247" s="28" t="n">
        <v>38.671</v>
      </c>
      <c r="E247" s="28" t="n">
        <v>48.339</v>
      </c>
      <c r="F247" s="29" t="n">
        <v>4503062.78</v>
      </c>
      <c r="G247" s="29" t="n">
        <v>5628828.47</v>
      </c>
      <c r="H247" s="30"/>
      <c r="I247" s="31"/>
    </row>
    <row r="248" customFormat="false" ht="12.75" hidden="false" customHeight="false" outlineLevel="0" collapsed="false">
      <c r="A248" s="25" t="n">
        <v>97116</v>
      </c>
      <c r="B248" s="26" t="n">
        <v>3</v>
      </c>
      <c r="C248" s="27" t="n">
        <v>9242</v>
      </c>
      <c r="D248" s="28" t="n">
        <v>57.952</v>
      </c>
      <c r="E248" s="28" t="n">
        <v>72.44</v>
      </c>
      <c r="F248" s="29" t="n">
        <v>535589.76</v>
      </c>
      <c r="G248" s="29" t="n">
        <v>669487.2</v>
      </c>
      <c r="H248" s="30"/>
      <c r="I248" s="31"/>
    </row>
    <row r="249" customFormat="false" ht="12.75" hidden="false" customHeight="false" outlineLevel="0" collapsed="false">
      <c r="A249" s="25" t="n">
        <v>97116</v>
      </c>
      <c r="B249" s="26" t="n">
        <v>4</v>
      </c>
      <c r="C249" s="27" t="n">
        <v>1865</v>
      </c>
      <c r="D249" s="28" t="n">
        <v>77.153</v>
      </c>
      <c r="E249" s="28" t="n">
        <v>96.442</v>
      </c>
      <c r="F249" s="29" t="n">
        <v>143891.13</v>
      </c>
      <c r="G249" s="29" t="n">
        <v>179863.91</v>
      </c>
      <c r="H249" s="30"/>
      <c r="I249" s="31"/>
    </row>
    <row r="250" customFormat="false" ht="12.75" hidden="false" customHeight="false" outlineLevel="0" collapsed="false">
      <c r="A250" s="25" t="n">
        <v>97116</v>
      </c>
      <c r="B250" s="26" t="n">
        <v>5</v>
      </c>
      <c r="C250" s="27" t="n">
        <v>153</v>
      </c>
      <c r="D250" s="28" t="n">
        <v>94.988</v>
      </c>
      <c r="E250" s="28" t="n">
        <v>118.735</v>
      </c>
      <c r="F250" s="29" t="n">
        <v>14533.19</v>
      </c>
      <c r="G250" s="29" t="n">
        <v>18166.49</v>
      </c>
      <c r="H250" s="30"/>
      <c r="I250" s="31"/>
    </row>
    <row r="251" customFormat="false" ht="12.75" hidden="false" customHeight="false" outlineLevel="0" collapsed="false">
      <c r="A251" s="25" t="n">
        <v>97116</v>
      </c>
      <c r="B251" s="26" t="n">
        <v>6</v>
      </c>
      <c r="C251" s="27" t="n">
        <v>67</v>
      </c>
      <c r="D251" s="28" t="n">
        <v>111.122</v>
      </c>
      <c r="E251" s="28" t="n">
        <v>138.903</v>
      </c>
      <c r="F251" s="29" t="n">
        <v>7445.19</v>
      </c>
      <c r="G251" s="29" t="n">
        <v>9306.49</v>
      </c>
      <c r="H251" s="30"/>
      <c r="I251" s="31"/>
    </row>
    <row r="252" customFormat="false" ht="12.75" hidden="false" customHeight="false" outlineLevel="0" collapsed="false">
      <c r="A252" s="25" t="n">
        <v>97116</v>
      </c>
      <c r="B252" s="26" t="n">
        <v>7</v>
      </c>
      <c r="C252" s="27" t="n">
        <v>10</v>
      </c>
      <c r="D252" s="28" t="n">
        <v>134.512</v>
      </c>
      <c r="E252" s="28" t="n">
        <v>168.14</v>
      </c>
      <c r="F252" s="29" t="n">
        <v>1345.12</v>
      </c>
      <c r="G252" s="29" t="n">
        <v>1681.4</v>
      </c>
      <c r="H252" s="30"/>
      <c r="I252" s="31"/>
    </row>
    <row r="253" customFormat="false" ht="12.75" hidden="false" customHeight="false" outlineLevel="0" collapsed="false">
      <c r="A253" s="25" t="n">
        <v>97116</v>
      </c>
      <c r="B253" s="26" t="n">
        <v>8</v>
      </c>
      <c r="C253" s="27" t="n">
        <v>8</v>
      </c>
      <c r="D253" s="28" t="n">
        <v>116.576</v>
      </c>
      <c r="E253" s="28" t="n">
        <v>145.72</v>
      </c>
      <c r="F253" s="29" t="n">
        <v>932.61</v>
      </c>
      <c r="G253" s="29" t="n">
        <v>1165.76</v>
      </c>
      <c r="H253" s="30"/>
      <c r="I253" s="31"/>
    </row>
    <row r="254" customFormat="false" ht="12.75" hidden="false" customHeight="false" outlineLevel="0" collapsed="false">
      <c r="A254" s="25" t="n">
        <v>97116</v>
      </c>
      <c r="B254" s="26" t="n">
        <v>9</v>
      </c>
      <c r="C254" s="27" t="n">
        <v>1</v>
      </c>
      <c r="D254" s="28" t="n">
        <v>168.7</v>
      </c>
      <c r="E254" s="28" t="n">
        <v>210.875</v>
      </c>
      <c r="F254" s="29" t="n">
        <v>168.7</v>
      </c>
      <c r="G254" s="29" t="n">
        <v>210.88</v>
      </c>
      <c r="H254" s="30"/>
      <c r="I254" s="31"/>
    </row>
    <row r="255" customFormat="false" ht="12.75" hidden="false" customHeight="false" outlineLevel="0" collapsed="false">
      <c r="A255" s="32" t="n">
        <v>97116</v>
      </c>
      <c r="B255" s="33" t="s">
        <v>10</v>
      </c>
      <c r="C255" s="34" t="n">
        <v>74</v>
      </c>
      <c r="D255" s="35" t="n">
        <v>40.558</v>
      </c>
      <c r="E255" s="35" t="n">
        <v>50.698</v>
      </c>
      <c r="F255" s="36" t="n">
        <v>3001.3</v>
      </c>
      <c r="G255" s="36" t="n">
        <v>3751.63</v>
      </c>
      <c r="H255" s="37"/>
      <c r="I255" s="38"/>
    </row>
    <row r="256" customFormat="false" ht="12.75" hidden="false" customHeight="false" outlineLevel="0" collapsed="false">
      <c r="A256" s="18" t="n">
        <v>97124</v>
      </c>
      <c r="B256" s="19" t="n">
        <v>1</v>
      </c>
      <c r="C256" s="20" t="n">
        <v>131944</v>
      </c>
      <c r="D256" s="21" t="n">
        <v>17.863</v>
      </c>
      <c r="E256" s="21" t="n">
        <v>22.329</v>
      </c>
      <c r="F256" s="22" t="n">
        <v>2356977.62</v>
      </c>
      <c r="G256" s="22" t="n">
        <v>2946222.03</v>
      </c>
      <c r="H256" s="23"/>
      <c r="I256" s="24"/>
    </row>
    <row r="257" customFormat="false" ht="12.75" hidden="false" customHeight="false" outlineLevel="0" collapsed="false">
      <c r="A257" s="25" t="n">
        <v>97124</v>
      </c>
      <c r="B257" s="26" t="n">
        <v>2</v>
      </c>
      <c r="C257" s="27" t="n">
        <v>8925</v>
      </c>
      <c r="D257" s="28" t="n">
        <v>34.928</v>
      </c>
      <c r="E257" s="28" t="n">
        <v>43.66</v>
      </c>
      <c r="F257" s="29" t="n">
        <v>311735.8</v>
      </c>
      <c r="G257" s="29" t="n">
        <v>389669.75</v>
      </c>
      <c r="H257" s="30"/>
      <c r="I257" s="31"/>
    </row>
    <row r="258" customFormat="false" ht="12.75" hidden="false" customHeight="false" outlineLevel="0" collapsed="false">
      <c r="A258" s="25" t="n">
        <v>97124</v>
      </c>
      <c r="B258" s="26" t="n">
        <v>3</v>
      </c>
      <c r="C258" s="27" t="n">
        <v>463</v>
      </c>
      <c r="D258" s="28" t="n">
        <v>52.276</v>
      </c>
      <c r="E258" s="28" t="n">
        <v>65.344</v>
      </c>
      <c r="F258" s="29" t="n">
        <v>24203.56</v>
      </c>
      <c r="G258" s="29" t="n">
        <v>30254.45</v>
      </c>
      <c r="H258" s="30"/>
      <c r="I258" s="31"/>
    </row>
    <row r="259" customFormat="false" ht="12.75" hidden="false" customHeight="false" outlineLevel="0" collapsed="false">
      <c r="A259" s="25" t="n">
        <v>97124</v>
      </c>
      <c r="B259" s="26" t="n">
        <v>4</v>
      </c>
      <c r="C259" s="27" t="n">
        <v>111</v>
      </c>
      <c r="D259" s="28" t="n">
        <v>67.314</v>
      </c>
      <c r="E259" s="28" t="n">
        <v>84.142</v>
      </c>
      <c r="F259" s="29" t="n">
        <v>7471.82</v>
      </c>
      <c r="G259" s="29" t="n">
        <v>9339.77</v>
      </c>
      <c r="H259" s="30"/>
      <c r="I259" s="31"/>
    </row>
    <row r="260" customFormat="false" ht="12.75" hidden="false" customHeight="false" outlineLevel="0" collapsed="false">
      <c r="A260" s="25" t="n">
        <v>97124</v>
      </c>
      <c r="B260" s="26" t="n">
        <v>5</v>
      </c>
      <c r="C260" s="27" t="n">
        <v>8</v>
      </c>
      <c r="D260" s="28" t="n">
        <v>87.51</v>
      </c>
      <c r="E260" s="28" t="n">
        <v>109.388</v>
      </c>
      <c r="F260" s="29" t="n">
        <v>700.08</v>
      </c>
      <c r="G260" s="29" t="n">
        <v>875.1</v>
      </c>
      <c r="H260" s="30"/>
      <c r="I260" s="31"/>
    </row>
    <row r="261" customFormat="false" ht="12.75" hidden="false" customHeight="false" outlineLevel="0" collapsed="false">
      <c r="A261" s="25" t="n">
        <v>97124</v>
      </c>
      <c r="B261" s="26" t="n">
        <v>6</v>
      </c>
      <c r="C261" s="27" t="n">
        <v>1</v>
      </c>
      <c r="D261" s="28" t="n">
        <v>101.95</v>
      </c>
      <c r="E261" s="28" t="n">
        <v>127.438</v>
      </c>
      <c r="F261" s="29" t="n">
        <v>101.95</v>
      </c>
      <c r="G261" s="29" t="n">
        <v>127.44</v>
      </c>
      <c r="H261" s="30"/>
      <c r="I261" s="31"/>
    </row>
    <row r="262" customFormat="false" ht="12.75" hidden="false" customHeight="false" outlineLevel="0" collapsed="false">
      <c r="A262" s="32" t="n">
        <v>97124</v>
      </c>
      <c r="B262" s="33" t="s">
        <v>10</v>
      </c>
      <c r="C262" s="34" t="n">
        <v>8</v>
      </c>
      <c r="D262" s="35" t="n">
        <v>51.673</v>
      </c>
      <c r="E262" s="35" t="n">
        <v>64.591</v>
      </c>
      <c r="F262" s="36" t="n">
        <v>413.38</v>
      </c>
      <c r="G262" s="36" t="n">
        <v>516.73</v>
      </c>
      <c r="H262" s="37"/>
      <c r="I262" s="38"/>
    </row>
    <row r="263" customFormat="false" ht="12.75" hidden="false" customHeight="false" outlineLevel="0" collapsed="false">
      <c r="A263" s="18" t="n">
        <v>97139</v>
      </c>
      <c r="B263" s="19" t="n">
        <v>1</v>
      </c>
      <c r="C263" s="20" t="n">
        <v>2278</v>
      </c>
      <c r="D263" s="21" t="n">
        <v>12.12</v>
      </c>
      <c r="E263" s="21" t="n">
        <v>15.15</v>
      </c>
      <c r="F263" s="22" t="n">
        <v>27609.67</v>
      </c>
      <c r="G263" s="22" t="n">
        <v>34512.09</v>
      </c>
      <c r="H263" s="23"/>
      <c r="I263" s="24"/>
    </row>
    <row r="264" customFormat="false" ht="12.75" hidden="false" customHeight="false" outlineLevel="0" collapsed="false">
      <c r="A264" s="25" t="n">
        <v>97139</v>
      </c>
      <c r="B264" s="26" t="n">
        <v>2</v>
      </c>
      <c r="C264" s="27" t="n">
        <v>149</v>
      </c>
      <c r="D264" s="28" t="n">
        <v>24.845</v>
      </c>
      <c r="E264" s="28" t="n">
        <v>31.056</v>
      </c>
      <c r="F264" s="29" t="n">
        <v>3701.85</v>
      </c>
      <c r="G264" s="29" t="n">
        <v>4627.31</v>
      </c>
      <c r="H264" s="30"/>
      <c r="I264" s="31"/>
    </row>
    <row r="265" customFormat="false" ht="12.75" hidden="false" customHeight="false" outlineLevel="0" collapsed="false">
      <c r="A265" s="25" t="n">
        <v>97139</v>
      </c>
      <c r="B265" s="26" t="n">
        <v>3</v>
      </c>
      <c r="C265" s="27" t="n">
        <v>6</v>
      </c>
      <c r="D265" s="28" t="n">
        <v>35.433</v>
      </c>
      <c r="E265" s="28" t="n">
        <v>44.292</v>
      </c>
      <c r="F265" s="29" t="n">
        <v>212.6</v>
      </c>
      <c r="G265" s="29" t="n">
        <v>265.75</v>
      </c>
      <c r="H265" s="30"/>
      <c r="I265" s="31"/>
    </row>
    <row r="266" customFormat="false" ht="12.75" hidden="false" customHeight="false" outlineLevel="0" collapsed="false">
      <c r="A266" s="32" t="n">
        <v>97139</v>
      </c>
      <c r="B266" s="33" t="n">
        <v>4</v>
      </c>
      <c r="C266" s="34" t="n">
        <v>10</v>
      </c>
      <c r="D266" s="35" t="n">
        <v>47.591</v>
      </c>
      <c r="E266" s="35" t="n">
        <v>59.489</v>
      </c>
      <c r="F266" s="36" t="n">
        <v>475.91</v>
      </c>
      <c r="G266" s="36" t="n">
        <v>594.89</v>
      </c>
      <c r="H266" s="37"/>
      <c r="I266" s="38"/>
    </row>
    <row r="267" customFormat="false" ht="12.75" hidden="false" customHeight="false" outlineLevel="0" collapsed="false">
      <c r="A267" s="18" t="n">
        <v>97140</v>
      </c>
      <c r="B267" s="19" t="n">
        <v>1</v>
      </c>
      <c r="C267" s="20" t="n">
        <v>1791251</v>
      </c>
      <c r="D267" s="21" t="n">
        <v>20.765</v>
      </c>
      <c r="E267" s="21" t="n">
        <v>25.956</v>
      </c>
      <c r="F267" s="22" t="n">
        <v>37194776.48</v>
      </c>
      <c r="G267" s="22" t="n">
        <v>46493470.6</v>
      </c>
      <c r="H267" s="23"/>
      <c r="I267" s="24"/>
    </row>
    <row r="268" customFormat="false" ht="12.75" hidden="false" customHeight="false" outlineLevel="0" collapsed="false">
      <c r="A268" s="25" t="n">
        <v>97140</v>
      </c>
      <c r="B268" s="26" t="n">
        <v>2</v>
      </c>
      <c r="C268" s="27" t="n">
        <v>370669</v>
      </c>
      <c r="D268" s="28" t="n">
        <v>41.623</v>
      </c>
      <c r="E268" s="28" t="n">
        <v>52.029</v>
      </c>
      <c r="F268" s="29" t="n">
        <v>15428368.54</v>
      </c>
      <c r="G268" s="29" t="n">
        <v>19285460.67</v>
      </c>
      <c r="H268" s="30"/>
      <c r="I268" s="31"/>
    </row>
    <row r="269" customFormat="false" ht="12.75" hidden="false" customHeight="false" outlineLevel="0" collapsed="false">
      <c r="A269" s="25" t="n">
        <v>97140</v>
      </c>
      <c r="B269" s="26" t="n">
        <v>3</v>
      </c>
      <c r="C269" s="27" t="n">
        <v>37185</v>
      </c>
      <c r="D269" s="28" t="n">
        <v>62.361</v>
      </c>
      <c r="E269" s="28" t="n">
        <v>77.951</v>
      </c>
      <c r="F269" s="29" t="n">
        <v>2318883.41</v>
      </c>
      <c r="G269" s="29" t="n">
        <v>2898604.26</v>
      </c>
      <c r="H269" s="30"/>
      <c r="I269" s="31"/>
    </row>
    <row r="270" customFormat="false" ht="12.75" hidden="false" customHeight="false" outlineLevel="0" collapsed="false">
      <c r="A270" s="25" t="n">
        <v>97140</v>
      </c>
      <c r="B270" s="26" t="n">
        <v>4</v>
      </c>
      <c r="C270" s="27" t="n">
        <v>9161</v>
      </c>
      <c r="D270" s="28" t="n">
        <v>81.647</v>
      </c>
      <c r="E270" s="28" t="n">
        <v>102.059</v>
      </c>
      <c r="F270" s="29" t="n">
        <v>747972.23</v>
      </c>
      <c r="G270" s="29" t="n">
        <v>934965.29</v>
      </c>
      <c r="H270" s="30"/>
      <c r="I270" s="31"/>
    </row>
    <row r="271" customFormat="false" ht="12.75" hidden="false" customHeight="false" outlineLevel="0" collapsed="false">
      <c r="A271" s="25" t="n">
        <v>97140</v>
      </c>
      <c r="B271" s="26" t="n">
        <v>5</v>
      </c>
      <c r="C271" s="27" t="n">
        <v>864</v>
      </c>
      <c r="D271" s="28" t="n">
        <v>101.348</v>
      </c>
      <c r="E271" s="28" t="n">
        <v>126.685</v>
      </c>
      <c r="F271" s="29" t="n">
        <v>87564.85</v>
      </c>
      <c r="G271" s="29" t="n">
        <v>109456.06</v>
      </c>
      <c r="H271" s="30"/>
      <c r="I271" s="31"/>
    </row>
    <row r="272" customFormat="false" ht="12.75" hidden="false" customHeight="false" outlineLevel="0" collapsed="false">
      <c r="A272" s="25" t="n">
        <v>97140</v>
      </c>
      <c r="B272" s="26" t="n">
        <v>6</v>
      </c>
      <c r="C272" s="27" t="n">
        <v>273</v>
      </c>
      <c r="D272" s="28" t="n">
        <v>122.006</v>
      </c>
      <c r="E272" s="28" t="n">
        <v>152.507</v>
      </c>
      <c r="F272" s="29" t="n">
        <v>33307.58</v>
      </c>
      <c r="G272" s="29" t="n">
        <v>41634.48</v>
      </c>
      <c r="H272" s="30"/>
      <c r="I272" s="31"/>
    </row>
    <row r="273" customFormat="false" ht="12.75" hidden="false" customHeight="false" outlineLevel="0" collapsed="false">
      <c r="A273" s="25" t="n">
        <v>97140</v>
      </c>
      <c r="B273" s="26" t="n">
        <v>7</v>
      </c>
      <c r="C273" s="27" t="n">
        <v>64</v>
      </c>
      <c r="D273" s="28" t="n">
        <v>140.661</v>
      </c>
      <c r="E273" s="28" t="n">
        <v>175.826</v>
      </c>
      <c r="F273" s="29" t="n">
        <v>9002.31</v>
      </c>
      <c r="G273" s="29" t="n">
        <v>11252.89</v>
      </c>
      <c r="H273" s="30"/>
      <c r="I273" s="31"/>
    </row>
    <row r="274" customFormat="false" ht="12.75" hidden="false" customHeight="false" outlineLevel="0" collapsed="false">
      <c r="A274" s="25" t="n">
        <v>97140</v>
      </c>
      <c r="B274" s="26" t="n">
        <v>8</v>
      </c>
      <c r="C274" s="27" t="n">
        <v>30</v>
      </c>
      <c r="D274" s="28" t="n">
        <v>163.79</v>
      </c>
      <c r="E274" s="28" t="n">
        <v>204.737</v>
      </c>
      <c r="F274" s="29" t="n">
        <v>4913.69</v>
      </c>
      <c r="G274" s="29" t="n">
        <v>6142.11</v>
      </c>
      <c r="H274" s="30"/>
      <c r="I274" s="31"/>
    </row>
    <row r="275" customFormat="false" ht="12.75" hidden="false" customHeight="false" outlineLevel="0" collapsed="false">
      <c r="A275" s="25" t="n">
        <v>97140</v>
      </c>
      <c r="B275" s="26" t="n">
        <v>9</v>
      </c>
      <c r="C275" s="27" t="n">
        <v>9</v>
      </c>
      <c r="D275" s="28" t="n">
        <v>165.286</v>
      </c>
      <c r="E275" s="28" t="n">
        <v>206.607</v>
      </c>
      <c r="F275" s="29" t="n">
        <v>1487.57</v>
      </c>
      <c r="G275" s="29" t="n">
        <v>1859.46</v>
      </c>
      <c r="H275" s="30"/>
      <c r="I275" s="31"/>
    </row>
    <row r="276" customFormat="false" ht="12.75" hidden="false" customHeight="false" outlineLevel="0" collapsed="false">
      <c r="A276" s="32" t="n">
        <v>97140</v>
      </c>
      <c r="B276" s="33" t="s">
        <v>10</v>
      </c>
      <c r="C276" s="34" t="n">
        <v>135</v>
      </c>
      <c r="D276" s="35" t="n">
        <v>55.579</v>
      </c>
      <c r="E276" s="35" t="n">
        <v>69.473</v>
      </c>
      <c r="F276" s="36" t="n">
        <v>7503.1</v>
      </c>
      <c r="G276" s="36" t="n">
        <v>9378.88</v>
      </c>
      <c r="H276" s="37"/>
      <c r="I276" s="38"/>
    </row>
    <row r="277" customFormat="false" ht="12.75" hidden="false" customHeight="false" outlineLevel="0" collapsed="false">
      <c r="A277" s="18" t="n">
        <v>97150</v>
      </c>
      <c r="B277" s="19" t="n">
        <v>1</v>
      </c>
      <c r="C277" s="20" t="n">
        <v>353823</v>
      </c>
      <c r="D277" s="21" t="n">
        <v>13.831</v>
      </c>
      <c r="E277" s="21" t="n">
        <v>17.289</v>
      </c>
      <c r="F277" s="22" t="n">
        <v>4893778.01</v>
      </c>
      <c r="G277" s="22" t="n">
        <v>6117222.51</v>
      </c>
      <c r="H277" s="23"/>
      <c r="I277" s="24"/>
    </row>
    <row r="278" customFormat="false" ht="12.75" hidden="false" customHeight="false" outlineLevel="0" collapsed="false">
      <c r="A278" s="25" t="n">
        <v>97150</v>
      </c>
      <c r="B278" s="26" t="n">
        <v>2</v>
      </c>
      <c r="C278" s="27" t="n">
        <v>1227</v>
      </c>
      <c r="D278" s="28" t="n">
        <v>27.746</v>
      </c>
      <c r="E278" s="28" t="n">
        <v>34.682</v>
      </c>
      <c r="F278" s="29" t="n">
        <v>34043.83</v>
      </c>
      <c r="G278" s="29" t="n">
        <v>42554.79</v>
      </c>
      <c r="H278" s="30"/>
      <c r="I278" s="31"/>
    </row>
    <row r="279" customFormat="false" ht="12.75" hidden="false" customHeight="false" outlineLevel="0" collapsed="false">
      <c r="A279" s="25" t="n">
        <v>97150</v>
      </c>
      <c r="B279" s="26" t="n">
        <v>3</v>
      </c>
      <c r="C279" s="27" t="n">
        <v>443</v>
      </c>
      <c r="D279" s="28" t="n">
        <v>42.529</v>
      </c>
      <c r="E279" s="28" t="n">
        <v>53.161</v>
      </c>
      <c r="F279" s="29" t="n">
        <v>18840.41</v>
      </c>
      <c r="G279" s="29" t="n">
        <v>23550.51</v>
      </c>
      <c r="H279" s="30"/>
      <c r="I279" s="31"/>
    </row>
    <row r="280" customFormat="false" ht="12.75" hidden="false" customHeight="false" outlineLevel="0" collapsed="false">
      <c r="A280" s="25" t="n">
        <v>97150</v>
      </c>
      <c r="B280" s="26" t="n">
        <v>4</v>
      </c>
      <c r="C280" s="27" t="n">
        <v>2667</v>
      </c>
      <c r="D280" s="28" t="n">
        <v>58.499</v>
      </c>
      <c r="E280" s="28" t="n">
        <v>73.124</v>
      </c>
      <c r="F280" s="29" t="n">
        <v>156016.64</v>
      </c>
      <c r="G280" s="29" t="n">
        <v>195020.8</v>
      </c>
      <c r="H280" s="30"/>
      <c r="I280" s="31"/>
    </row>
    <row r="281" customFormat="false" ht="12.75" hidden="false" customHeight="false" outlineLevel="0" collapsed="false">
      <c r="A281" s="25" t="n">
        <v>97150</v>
      </c>
      <c r="B281" s="26" t="n">
        <v>5</v>
      </c>
      <c r="C281" s="27" t="n">
        <v>54</v>
      </c>
      <c r="D281" s="28" t="n">
        <v>69.084</v>
      </c>
      <c r="E281" s="28" t="n">
        <v>86.355</v>
      </c>
      <c r="F281" s="29" t="n">
        <v>3730.54</v>
      </c>
      <c r="G281" s="29" t="n">
        <v>4663.18</v>
      </c>
      <c r="H281" s="30"/>
      <c r="I281" s="31"/>
    </row>
    <row r="282" customFormat="false" ht="12.75" hidden="false" customHeight="false" outlineLevel="0" collapsed="false">
      <c r="A282" s="25" t="n">
        <v>97150</v>
      </c>
      <c r="B282" s="26" t="n">
        <v>6</v>
      </c>
      <c r="C282" s="27" t="n">
        <v>70</v>
      </c>
      <c r="D282" s="28" t="n">
        <v>90.942</v>
      </c>
      <c r="E282" s="28" t="n">
        <v>113.677</v>
      </c>
      <c r="F282" s="29" t="n">
        <v>6365.93</v>
      </c>
      <c r="G282" s="29" t="n">
        <v>7957.41</v>
      </c>
      <c r="H282" s="30"/>
      <c r="I282" s="31"/>
    </row>
    <row r="283" customFormat="false" ht="12.75" hidden="false" customHeight="false" outlineLevel="0" collapsed="false">
      <c r="A283" s="25" t="n">
        <v>97150</v>
      </c>
      <c r="B283" s="26" t="n">
        <v>7</v>
      </c>
      <c r="C283" s="27" t="n">
        <v>36</v>
      </c>
      <c r="D283" s="28" t="n">
        <v>106.058</v>
      </c>
      <c r="E283" s="28" t="n">
        <v>132.573</v>
      </c>
      <c r="F283" s="29" t="n">
        <v>3818.1</v>
      </c>
      <c r="G283" s="29" t="n">
        <v>4772.62</v>
      </c>
      <c r="H283" s="30"/>
      <c r="I283" s="31"/>
    </row>
    <row r="284" customFormat="false" ht="12.75" hidden="false" customHeight="false" outlineLevel="0" collapsed="false">
      <c r="A284" s="25" t="n">
        <v>97150</v>
      </c>
      <c r="B284" s="26" t="n">
        <v>8</v>
      </c>
      <c r="C284" s="27" t="n">
        <v>257</v>
      </c>
      <c r="D284" s="28" t="n">
        <v>123.901</v>
      </c>
      <c r="E284" s="28" t="n">
        <v>154.876</v>
      </c>
      <c r="F284" s="29" t="n">
        <v>31842.6</v>
      </c>
      <c r="G284" s="29" t="n">
        <v>39803.25</v>
      </c>
      <c r="H284" s="30"/>
      <c r="I284" s="31"/>
    </row>
    <row r="285" customFormat="false" ht="12.75" hidden="false" customHeight="false" outlineLevel="0" collapsed="false">
      <c r="A285" s="25" t="n">
        <v>97150</v>
      </c>
      <c r="B285" s="26" t="n">
        <v>9</v>
      </c>
      <c r="C285" s="27" t="n">
        <v>4</v>
      </c>
      <c r="D285" s="28" t="n">
        <v>140.54</v>
      </c>
      <c r="E285" s="28" t="n">
        <v>175.675</v>
      </c>
      <c r="F285" s="29" t="n">
        <v>562.16</v>
      </c>
      <c r="G285" s="29" t="n">
        <v>702.7</v>
      </c>
      <c r="H285" s="30"/>
      <c r="I285" s="31"/>
    </row>
    <row r="286" customFormat="false" ht="12.75" hidden="false" customHeight="false" outlineLevel="0" collapsed="false">
      <c r="A286" s="32" t="n">
        <v>97150</v>
      </c>
      <c r="B286" s="33" t="s">
        <v>10</v>
      </c>
      <c r="C286" s="34" t="n">
        <v>50</v>
      </c>
      <c r="D286" s="35" t="n">
        <v>141.653</v>
      </c>
      <c r="E286" s="35" t="n">
        <v>177.066</v>
      </c>
      <c r="F286" s="36" t="n">
        <v>7082.65</v>
      </c>
      <c r="G286" s="36" t="n">
        <v>8853.31</v>
      </c>
      <c r="H286" s="37"/>
      <c r="I286" s="38"/>
    </row>
    <row r="287" customFormat="false" ht="12.75" hidden="false" customHeight="false" outlineLevel="0" collapsed="false">
      <c r="A287" s="18" t="n">
        <v>97530</v>
      </c>
      <c r="B287" s="19" t="n">
        <v>1</v>
      </c>
      <c r="C287" s="20" t="n">
        <v>682614</v>
      </c>
      <c r="D287" s="21" t="n">
        <v>23.103</v>
      </c>
      <c r="E287" s="21" t="n">
        <v>28.879</v>
      </c>
      <c r="F287" s="22" t="n">
        <v>15770712.03</v>
      </c>
      <c r="G287" s="22" t="n">
        <v>19713390.04</v>
      </c>
      <c r="H287" s="23"/>
      <c r="I287" s="24"/>
    </row>
    <row r="288" customFormat="false" ht="12.75" hidden="false" customHeight="false" outlineLevel="0" collapsed="false">
      <c r="A288" s="25" t="n">
        <v>97530</v>
      </c>
      <c r="B288" s="26" t="n">
        <v>2</v>
      </c>
      <c r="C288" s="27" t="n">
        <v>266104</v>
      </c>
      <c r="D288" s="28" t="n">
        <v>45.876</v>
      </c>
      <c r="E288" s="28" t="n">
        <v>57.345</v>
      </c>
      <c r="F288" s="29" t="n">
        <v>12207819.94</v>
      </c>
      <c r="G288" s="29" t="n">
        <v>15259774.92</v>
      </c>
      <c r="H288" s="30"/>
      <c r="I288" s="31"/>
    </row>
    <row r="289" customFormat="false" ht="12.75" hidden="false" customHeight="false" outlineLevel="0" collapsed="false">
      <c r="A289" s="25" t="n">
        <v>97530</v>
      </c>
      <c r="B289" s="26" t="n">
        <v>3</v>
      </c>
      <c r="C289" s="27" t="n">
        <v>47213</v>
      </c>
      <c r="D289" s="28" t="n">
        <v>68.74</v>
      </c>
      <c r="E289" s="28" t="n">
        <v>85.925</v>
      </c>
      <c r="F289" s="29" t="n">
        <v>3245428.93</v>
      </c>
      <c r="G289" s="29" t="n">
        <v>4056786.16</v>
      </c>
      <c r="H289" s="30"/>
      <c r="I289" s="31"/>
    </row>
    <row r="290" customFormat="false" ht="12.75" hidden="false" customHeight="false" outlineLevel="0" collapsed="false">
      <c r="A290" s="25" t="n">
        <v>97530</v>
      </c>
      <c r="B290" s="26" t="n">
        <v>4</v>
      </c>
      <c r="C290" s="27" t="n">
        <v>13460</v>
      </c>
      <c r="D290" s="28" t="n">
        <v>92.097</v>
      </c>
      <c r="E290" s="28" t="n">
        <v>115.121</v>
      </c>
      <c r="F290" s="29" t="n">
        <v>1239627.5</v>
      </c>
      <c r="G290" s="29" t="n">
        <v>1549534.37</v>
      </c>
      <c r="H290" s="30"/>
      <c r="I290" s="31"/>
    </row>
    <row r="291" customFormat="false" ht="12.75" hidden="false" customHeight="false" outlineLevel="0" collapsed="false">
      <c r="A291" s="25" t="n">
        <v>97530</v>
      </c>
      <c r="B291" s="26" t="n">
        <v>5</v>
      </c>
      <c r="C291" s="27" t="n">
        <v>1962</v>
      </c>
      <c r="D291" s="28" t="n">
        <v>123.494</v>
      </c>
      <c r="E291" s="28" t="n">
        <v>154.368</v>
      </c>
      <c r="F291" s="29" t="n">
        <v>242295.28</v>
      </c>
      <c r="G291" s="29" t="n">
        <v>302869.1</v>
      </c>
      <c r="H291" s="30"/>
      <c r="I291" s="31"/>
    </row>
    <row r="292" customFormat="false" ht="12.75" hidden="false" customHeight="false" outlineLevel="0" collapsed="false">
      <c r="A292" s="25" t="n">
        <v>97530</v>
      </c>
      <c r="B292" s="26" t="n">
        <v>6</v>
      </c>
      <c r="C292" s="27" t="n">
        <v>938</v>
      </c>
      <c r="D292" s="28" t="n">
        <v>150.922</v>
      </c>
      <c r="E292" s="28" t="n">
        <v>188.652</v>
      </c>
      <c r="F292" s="29" t="n">
        <v>141564.39</v>
      </c>
      <c r="G292" s="29" t="n">
        <v>176955.49</v>
      </c>
      <c r="H292" s="30"/>
      <c r="I292" s="31"/>
    </row>
    <row r="293" customFormat="false" ht="12.75" hidden="false" customHeight="false" outlineLevel="0" collapsed="false">
      <c r="A293" s="25" t="n">
        <v>97530</v>
      </c>
      <c r="B293" s="26" t="n">
        <v>7</v>
      </c>
      <c r="C293" s="27" t="n">
        <v>527</v>
      </c>
      <c r="D293" s="28" t="n">
        <v>182.796</v>
      </c>
      <c r="E293" s="28" t="n">
        <v>228.495</v>
      </c>
      <c r="F293" s="29" t="n">
        <v>96333.53</v>
      </c>
      <c r="G293" s="29" t="n">
        <v>120416.91</v>
      </c>
      <c r="H293" s="30"/>
      <c r="I293" s="31"/>
    </row>
    <row r="294" customFormat="false" ht="12.75" hidden="false" customHeight="false" outlineLevel="0" collapsed="false">
      <c r="A294" s="25" t="n">
        <v>97530</v>
      </c>
      <c r="B294" s="26" t="n">
        <v>8</v>
      </c>
      <c r="C294" s="27" t="n">
        <v>28</v>
      </c>
      <c r="D294" s="28" t="n">
        <v>171.569</v>
      </c>
      <c r="E294" s="28" t="n">
        <v>214.462</v>
      </c>
      <c r="F294" s="29" t="n">
        <v>4803.94</v>
      </c>
      <c r="G294" s="29" t="n">
        <v>6004.93</v>
      </c>
      <c r="H294" s="30"/>
      <c r="I294" s="31"/>
    </row>
    <row r="295" customFormat="false" ht="12.75" hidden="false" customHeight="false" outlineLevel="0" collapsed="false">
      <c r="A295" s="25" t="n">
        <v>97530</v>
      </c>
      <c r="B295" s="26" t="n">
        <v>9</v>
      </c>
      <c r="C295" s="27" t="n">
        <v>6</v>
      </c>
      <c r="D295" s="28" t="n">
        <v>174.022</v>
      </c>
      <c r="E295" s="28" t="n">
        <v>217.527</v>
      </c>
      <c r="F295" s="29" t="n">
        <v>1044.13</v>
      </c>
      <c r="G295" s="29" t="n">
        <v>1305.16</v>
      </c>
      <c r="H295" s="30"/>
      <c r="I295" s="31"/>
    </row>
    <row r="296" customFormat="false" ht="12.75" hidden="false" customHeight="false" outlineLevel="0" collapsed="false">
      <c r="A296" s="32" t="n">
        <v>97530</v>
      </c>
      <c r="B296" s="33" t="s">
        <v>10</v>
      </c>
      <c r="C296" s="34" t="n">
        <v>162</v>
      </c>
      <c r="D296" s="35" t="n">
        <v>75.77</v>
      </c>
      <c r="E296" s="35" t="n">
        <v>94.713</v>
      </c>
      <c r="F296" s="36" t="n">
        <v>12274.76</v>
      </c>
      <c r="G296" s="36" t="n">
        <v>15343.45</v>
      </c>
      <c r="H296" s="37"/>
      <c r="I296" s="38"/>
    </row>
    <row r="297" customFormat="false" ht="12.75" hidden="false" customHeight="false" outlineLevel="0" collapsed="false">
      <c r="A297" s="18" t="n">
        <v>97532</v>
      </c>
      <c r="B297" s="19" t="n">
        <v>1</v>
      </c>
      <c r="C297" s="20" t="n">
        <v>98</v>
      </c>
      <c r="D297" s="21" t="n">
        <v>19.427</v>
      </c>
      <c r="E297" s="21" t="n">
        <v>24.283</v>
      </c>
      <c r="F297" s="22" t="n">
        <v>1903.8</v>
      </c>
      <c r="G297" s="22" t="n">
        <v>2379.75</v>
      </c>
      <c r="H297" s="23"/>
      <c r="I297" s="24"/>
    </row>
    <row r="298" customFormat="false" ht="12.75" hidden="false" customHeight="false" outlineLevel="0" collapsed="false">
      <c r="A298" s="25" t="n">
        <v>97532</v>
      </c>
      <c r="B298" s="26" t="n">
        <v>2</v>
      </c>
      <c r="C298" s="27" t="n">
        <v>27</v>
      </c>
      <c r="D298" s="28" t="n">
        <v>38.527</v>
      </c>
      <c r="E298" s="28" t="n">
        <v>48.159</v>
      </c>
      <c r="F298" s="29" t="n">
        <v>1040.23</v>
      </c>
      <c r="G298" s="29" t="n">
        <v>1300.29</v>
      </c>
      <c r="H298" s="30"/>
      <c r="I298" s="31"/>
    </row>
    <row r="299" customFormat="false" ht="12.75" hidden="false" customHeight="false" outlineLevel="0" collapsed="false">
      <c r="A299" s="25" t="n">
        <v>97532</v>
      </c>
      <c r="B299" s="26" t="n">
        <v>3</v>
      </c>
      <c r="C299" s="27" t="n">
        <v>8</v>
      </c>
      <c r="D299" s="28" t="n">
        <v>58.298</v>
      </c>
      <c r="E299" s="28" t="n">
        <v>72.872</v>
      </c>
      <c r="F299" s="29" t="n">
        <v>466.38</v>
      </c>
      <c r="G299" s="29" t="n">
        <v>582.98</v>
      </c>
      <c r="H299" s="30"/>
      <c r="I299" s="31"/>
    </row>
    <row r="300" customFormat="false" ht="12.75" hidden="false" customHeight="false" outlineLevel="0" collapsed="false">
      <c r="A300" s="25" t="n">
        <v>97532</v>
      </c>
      <c r="B300" s="26" t="n">
        <v>4</v>
      </c>
      <c r="C300" s="27" t="n">
        <v>7</v>
      </c>
      <c r="D300" s="28" t="n">
        <v>71.254</v>
      </c>
      <c r="E300" s="28" t="n">
        <v>89.068</v>
      </c>
      <c r="F300" s="29" t="n">
        <v>498.78</v>
      </c>
      <c r="G300" s="29" t="n">
        <v>623.48</v>
      </c>
      <c r="H300" s="30"/>
      <c r="I300" s="31"/>
    </row>
    <row r="301" customFormat="false" ht="12.75" hidden="false" customHeight="false" outlineLevel="0" collapsed="false">
      <c r="A301" s="32" t="n">
        <v>97532</v>
      </c>
      <c r="B301" s="33" t="n">
        <v>5</v>
      </c>
      <c r="C301" s="34" t="n">
        <v>1</v>
      </c>
      <c r="D301" s="35" t="n">
        <v>105.32</v>
      </c>
      <c r="E301" s="35" t="n">
        <v>131.65</v>
      </c>
      <c r="F301" s="36" t="n">
        <v>105.32</v>
      </c>
      <c r="G301" s="36" t="n">
        <v>131.65</v>
      </c>
      <c r="H301" s="37"/>
      <c r="I301" s="38"/>
    </row>
    <row r="302" customFormat="false" ht="12.75" hidden="false" customHeight="false" outlineLevel="0" collapsed="false">
      <c r="A302" s="18" t="n">
        <v>97533</v>
      </c>
      <c r="B302" s="19" t="n">
        <v>1</v>
      </c>
      <c r="C302" s="20" t="n">
        <v>201</v>
      </c>
      <c r="D302" s="21" t="n">
        <v>20.023</v>
      </c>
      <c r="E302" s="21" t="n">
        <v>25.028</v>
      </c>
      <c r="F302" s="22" t="n">
        <v>4024.53</v>
      </c>
      <c r="G302" s="22" t="n">
        <v>5030.66</v>
      </c>
      <c r="H302" s="23"/>
      <c r="I302" s="24"/>
    </row>
    <row r="303" customFormat="false" ht="12.75" hidden="false" customHeight="false" outlineLevel="0" collapsed="false">
      <c r="A303" s="25" t="n">
        <v>97533</v>
      </c>
      <c r="B303" s="26" t="n">
        <v>2</v>
      </c>
      <c r="C303" s="27" t="n">
        <v>76</v>
      </c>
      <c r="D303" s="28" t="n">
        <v>41.852</v>
      </c>
      <c r="E303" s="28" t="n">
        <v>52.315</v>
      </c>
      <c r="F303" s="29" t="n">
        <v>3180.74</v>
      </c>
      <c r="G303" s="29" t="n">
        <v>3975.93</v>
      </c>
      <c r="H303" s="30"/>
      <c r="I303" s="31"/>
    </row>
    <row r="304" customFormat="false" ht="12.75" hidden="false" customHeight="false" outlineLevel="0" collapsed="false">
      <c r="A304" s="32" t="n">
        <v>97533</v>
      </c>
      <c r="B304" s="33" t="n">
        <v>3</v>
      </c>
      <c r="C304" s="34" t="n">
        <v>2</v>
      </c>
      <c r="D304" s="35" t="n">
        <v>62.77</v>
      </c>
      <c r="E304" s="35" t="n">
        <v>78.463</v>
      </c>
      <c r="F304" s="36" t="n">
        <v>125.54</v>
      </c>
      <c r="G304" s="36" t="n">
        <v>156.93</v>
      </c>
      <c r="H304" s="37"/>
      <c r="I304" s="38"/>
    </row>
    <row r="305" customFormat="false" ht="12.75" hidden="false" customHeight="false" outlineLevel="0" collapsed="false">
      <c r="A305" s="18" t="n">
        <v>97535</v>
      </c>
      <c r="B305" s="19" t="n">
        <v>1</v>
      </c>
      <c r="C305" s="20" t="n">
        <v>94815</v>
      </c>
      <c r="D305" s="21" t="n">
        <v>23.847</v>
      </c>
      <c r="E305" s="21" t="n">
        <v>29.808</v>
      </c>
      <c r="F305" s="22" t="n">
        <v>2261017.06</v>
      </c>
      <c r="G305" s="22" t="n">
        <v>2826271.33</v>
      </c>
      <c r="H305" s="23"/>
      <c r="I305" s="24"/>
    </row>
    <row r="306" customFormat="false" ht="12.75" hidden="false" customHeight="false" outlineLevel="0" collapsed="false">
      <c r="A306" s="25" t="n">
        <v>97535</v>
      </c>
      <c r="B306" s="26" t="n">
        <v>2</v>
      </c>
      <c r="C306" s="27" t="n">
        <v>5033</v>
      </c>
      <c r="D306" s="28" t="n">
        <v>46.882</v>
      </c>
      <c r="E306" s="28" t="n">
        <v>58.603</v>
      </c>
      <c r="F306" s="29" t="n">
        <v>235958.28</v>
      </c>
      <c r="G306" s="29" t="n">
        <v>294947.85</v>
      </c>
      <c r="H306" s="30"/>
      <c r="I306" s="31"/>
    </row>
    <row r="307" customFormat="false" ht="12.75" hidden="false" customHeight="false" outlineLevel="0" collapsed="false">
      <c r="A307" s="25" t="n">
        <v>97535</v>
      </c>
      <c r="B307" s="26" t="n">
        <v>3</v>
      </c>
      <c r="C307" s="27" t="n">
        <v>688</v>
      </c>
      <c r="D307" s="28" t="n">
        <v>69.157</v>
      </c>
      <c r="E307" s="28" t="n">
        <v>86.446</v>
      </c>
      <c r="F307" s="29" t="n">
        <v>47580.04</v>
      </c>
      <c r="G307" s="29" t="n">
        <v>59475.05</v>
      </c>
      <c r="H307" s="30"/>
      <c r="I307" s="31"/>
    </row>
    <row r="308" customFormat="false" ht="12.75" hidden="false" customHeight="false" outlineLevel="0" collapsed="false">
      <c r="A308" s="25" t="n">
        <v>97535</v>
      </c>
      <c r="B308" s="26" t="n">
        <v>4</v>
      </c>
      <c r="C308" s="27" t="n">
        <v>212</v>
      </c>
      <c r="D308" s="28" t="n">
        <v>92.351</v>
      </c>
      <c r="E308" s="28" t="n">
        <v>115.438</v>
      </c>
      <c r="F308" s="29" t="n">
        <v>19578.33</v>
      </c>
      <c r="G308" s="29" t="n">
        <v>24472.91</v>
      </c>
      <c r="H308" s="30"/>
      <c r="I308" s="31"/>
    </row>
    <row r="309" customFormat="false" ht="12.75" hidden="false" customHeight="false" outlineLevel="0" collapsed="false">
      <c r="A309" s="25" t="n">
        <v>97535</v>
      </c>
      <c r="B309" s="26" t="n">
        <v>5</v>
      </c>
      <c r="C309" s="27" t="n">
        <v>20</v>
      </c>
      <c r="D309" s="28" t="n">
        <v>110.814</v>
      </c>
      <c r="E309" s="28" t="n">
        <v>138.518</v>
      </c>
      <c r="F309" s="29" t="n">
        <v>2216.28</v>
      </c>
      <c r="G309" s="29" t="n">
        <v>2770.35</v>
      </c>
      <c r="H309" s="30"/>
      <c r="I309" s="31"/>
    </row>
    <row r="310" customFormat="false" ht="12.75" hidden="false" customHeight="false" outlineLevel="0" collapsed="false">
      <c r="A310" s="25" t="n">
        <v>97535</v>
      </c>
      <c r="B310" s="26" t="n">
        <v>6</v>
      </c>
      <c r="C310" s="27" t="n">
        <v>12</v>
      </c>
      <c r="D310" s="28" t="n">
        <v>134.484</v>
      </c>
      <c r="E310" s="28" t="n">
        <v>168.105</v>
      </c>
      <c r="F310" s="29" t="n">
        <v>1613.81</v>
      </c>
      <c r="G310" s="29" t="n">
        <v>2017.26</v>
      </c>
      <c r="H310" s="30"/>
      <c r="I310" s="31"/>
    </row>
    <row r="311" customFormat="false" ht="12.75" hidden="false" customHeight="false" outlineLevel="0" collapsed="false">
      <c r="A311" s="25" t="n">
        <v>97535</v>
      </c>
      <c r="B311" s="26" t="n">
        <v>7</v>
      </c>
      <c r="C311" s="27" t="n">
        <v>1</v>
      </c>
      <c r="D311" s="28" t="n">
        <v>162.57</v>
      </c>
      <c r="E311" s="28" t="n">
        <v>203.213</v>
      </c>
      <c r="F311" s="29" t="n">
        <v>162.57</v>
      </c>
      <c r="G311" s="29" t="n">
        <v>203.21</v>
      </c>
      <c r="H311" s="30"/>
      <c r="I311" s="31"/>
    </row>
    <row r="312" customFormat="false" ht="12.75" hidden="false" customHeight="false" outlineLevel="0" collapsed="false">
      <c r="A312" s="25" t="n">
        <v>97535</v>
      </c>
      <c r="B312" s="26" t="n">
        <v>8</v>
      </c>
      <c r="C312" s="27" t="n">
        <v>3</v>
      </c>
      <c r="D312" s="28" t="n">
        <v>186.18</v>
      </c>
      <c r="E312" s="28" t="n">
        <v>232.725</v>
      </c>
      <c r="F312" s="29" t="n">
        <v>558.54</v>
      </c>
      <c r="G312" s="29" t="n">
        <v>698.18</v>
      </c>
      <c r="H312" s="30"/>
      <c r="I312" s="31"/>
    </row>
    <row r="313" customFormat="false" ht="12.75" hidden="false" customHeight="false" outlineLevel="0" collapsed="false">
      <c r="A313" s="32" t="n">
        <v>97535</v>
      </c>
      <c r="B313" s="33" t="s">
        <v>10</v>
      </c>
      <c r="C313" s="34" t="n">
        <v>3</v>
      </c>
      <c r="D313" s="35" t="n">
        <v>33.203</v>
      </c>
      <c r="E313" s="35" t="n">
        <v>41.504</v>
      </c>
      <c r="F313" s="36" t="n">
        <v>99.61</v>
      </c>
      <c r="G313" s="36" t="n">
        <v>124.51</v>
      </c>
      <c r="H313" s="37"/>
      <c r="I313" s="38"/>
    </row>
    <row r="314" customFormat="false" ht="12.75" hidden="false" customHeight="false" outlineLevel="0" collapsed="false">
      <c r="A314" s="18" t="n">
        <v>97537</v>
      </c>
      <c r="B314" s="19" t="n">
        <v>1</v>
      </c>
      <c r="C314" s="20" t="n">
        <v>114</v>
      </c>
      <c r="D314" s="21" t="n">
        <v>21.476</v>
      </c>
      <c r="E314" s="21" t="n">
        <v>26.845</v>
      </c>
      <c r="F314" s="22" t="n">
        <v>2448.25</v>
      </c>
      <c r="G314" s="22" t="n">
        <v>3060.31</v>
      </c>
      <c r="H314" s="23"/>
      <c r="I314" s="24"/>
    </row>
    <row r="315" customFormat="false" ht="12.75" hidden="false" customHeight="false" outlineLevel="0" collapsed="false">
      <c r="A315" s="25" t="n">
        <v>97537</v>
      </c>
      <c r="B315" s="26" t="n">
        <v>2</v>
      </c>
      <c r="C315" s="27" t="n">
        <v>14</v>
      </c>
      <c r="D315" s="28" t="n">
        <v>42.811</v>
      </c>
      <c r="E315" s="28" t="n">
        <v>53.514</v>
      </c>
      <c r="F315" s="29" t="n">
        <v>599.36</v>
      </c>
      <c r="G315" s="29" t="n">
        <v>749.2</v>
      </c>
      <c r="H315" s="30"/>
      <c r="I315" s="31"/>
    </row>
    <row r="316" customFormat="false" ht="12.75" hidden="false" customHeight="false" outlineLevel="0" collapsed="false">
      <c r="A316" s="25" t="n">
        <v>97537</v>
      </c>
      <c r="B316" s="26" t="n">
        <v>3</v>
      </c>
      <c r="C316" s="27" t="n">
        <v>4</v>
      </c>
      <c r="D316" s="28" t="n">
        <v>63.098</v>
      </c>
      <c r="E316" s="28" t="n">
        <v>78.872</v>
      </c>
      <c r="F316" s="29" t="n">
        <v>252.39</v>
      </c>
      <c r="G316" s="29" t="n">
        <v>315.49</v>
      </c>
      <c r="H316" s="30"/>
      <c r="I316" s="31"/>
    </row>
    <row r="317" customFormat="false" ht="12.75" hidden="false" customHeight="false" outlineLevel="0" collapsed="false">
      <c r="A317" s="25" t="n">
        <v>97537</v>
      </c>
      <c r="B317" s="26" t="n">
        <v>4</v>
      </c>
      <c r="C317" s="27" t="n">
        <v>9</v>
      </c>
      <c r="D317" s="28" t="n">
        <v>82.142</v>
      </c>
      <c r="E317" s="28" t="n">
        <v>102.678</v>
      </c>
      <c r="F317" s="29" t="n">
        <v>739.28</v>
      </c>
      <c r="G317" s="29" t="n">
        <v>924.1</v>
      </c>
      <c r="H317" s="30"/>
      <c r="I317" s="31"/>
    </row>
    <row r="318" customFormat="false" ht="12.75" hidden="false" customHeight="false" outlineLevel="0" collapsed="false">
      <c r="A318" s="25" t="n">
        <v>97537</v>
      </c>
      <c r="B318" s="26" t="n">
        <v>5</v>
      </c>
      <c r="C318" s="27" t="n">
        <v>4</v>
      </c>
      <c r="D318" s="28" t="n">
        <v>107.67</v>
      </c>
      <c r="E318" s="28" t="n">
        <v>134.587</v>
      </c>
      <c r="F318" s="29" t="n">
        <v>430.68</v>
      </c>
      <c r="G318" s="29" t="n">
        <v>538.35</v>
      </c>
      <c r="H318" s="30"/>
      <c r="I318" s="31"/>
    </row>
    <row r="319" customFormat="false" ht="12.75" hidden="false" customHeight="false" outlineLevel="0" collapsed="false">
      <c r="A319" s="25" t="n">
        <v>97537</v>
      </c>
      <c r="B319" s="26" t="n">
        <v>6</v>
      </c>
      <c r="C319" s="27" t="n">
        <v>7</v>
      </c>
      <c r="D319" s="28" t="n">
        <v>123.846</v>
      </c>
      <c r="E319" s="28" t="n">
        <v>154.807</v>
      </c>
      <c r="F319" s="29" t="n">
        <v>866.92</v>
      </c>
      <c r="G319" s="29" t="n">
        <v>1083.65</v>
      </c>
      <c r="H319" s="30"/>
      <c r="I319" s="31"/>
    </row>
    <row r="320" customFormat="false" ht="12.75" hidden="false" customHeight="false" outlineLevel="0" collapsed="false">
      <c r="A320" s="25" t="n">
        <v>97537</v>
      </c>
      <c r="B320" s="26" t="n">
        <v>7</v>
      </c>
      <c r="C320" s="27" t="n">
        <v>1</v>
      </c>
      <c r="D320" s="28" t="n">
        <v>145.6</v>
      </c>
      <c r="E320" s="28" t="n">
        <v>182</v>
      </c>
      <c r="F320" s="29" t="n">
        <v>145.6</v>
      </c>
      <c r="G320" s="29" t="n">
        <v>182</v>
      </c>
      <c r="H320" s="30"/>
      <c r="I320" s="31"/>
    </row>
    <row r="321" customFormat="false" ht="12.75" hidden="false" customHeight="false" outlineLevel="0" collapsed="false">
      <c r="A321" s="32" t="n">
        <v>97537</v>
      </c>
      <c r="B321" s="33" t="n">
        <v>8</v>
      </c>
      <c r="C321" s="34" t="n">
        <v>4</v>
      </c>
      <c r="D321" s="35" t="n">
        <v>164.13</v>
      </c>
      <c r="E321" s="35" t="n">
        <v>205.163</v>
      </c>
      <c r="F321" s="36" t="n">
        <v>656.52</v>
      </c>
      <c r="G321" s="36" t="n">
        <v>820.65</v>
      </c>
      <c r="H321" s="37"/>
      <c r="I321" s="38"/>
    </row>
    <row r="322" customFormat="false" ht="12.75" hidden="false" customHeight="false" outlineLevel="0" collapsed="false">
      <c r="A322" s="18" t="n">
        <v>97542</v>
      </c>
      <c r="B322" s="19" t="n">
        <v>1</v>
      </c>
      <c r="C322" s="20" t="n">
        <v>4517</v>
      </c>
      <c r="D322" s="21" t="n">
        <v>21.852</v>
      </c>
      <c r="E322" s="21" t="n">
        <v>27.315</v>
      </c>
      <c r="F322" s="22" t="n">
        <v>98705.66</v>
      </c>
      <c r="G322" s="22" t="n">
        <v>123382.08</v>
      </c>
      <c r="H322" s="23"/>
      <c r="I322" s="24"/>
    </row>
    <row r="323" customFormat="false" ht="12.75" hidden="false" customHeight="false" outlineLevel="0" collapsed="false">
      <c r="A323" s="25" t="n">
        <v>97542</v>
      </c>
      <c r="B323" s="26" t="n">
        <v>2</v>
      </c>
      <c r="C323" s="27" t="n">
        <v>1300</v>
      </c>
      <c r="D323" s="28" t="n">
        <v>44.247</v>
      </c>
      <c r="E323" s="28" t="n">
        <v>55.308</v>
      </c>
      <c r="F323" s="29" t="n">
        <v>57520.8</v>
      </c>
      <c r="G323" s="29" t="n">
        <v>71901</v>
      </c>
      <c r="H323" s="30"/>
      <c r="I323" s="31"/>
    </row>
    <row r="324" customFormat="false" ht="12.75" hidden="false" customHeight="false" outlineLevel="0" collapsed="false">
      <c r="A324" s="25" t="n">
        <v>97542</v>
      </c>
      <c r="B324" s="26" t="n">
        <v>3</v>
      </c>
      <c r="C324" s="27" t="n">
        <v>462</v>
      </c>
      <c r="D324" s="28" t="n">
        <v>67.117</v>
      </c>
      <c r="E324" s="28" t="n">
        <v>83.896</v>
      </c>
      <c r="F324" s="29" t="n">
        <v>31008.14</v>
      </c>
      <c r="G324" s="29" t="n">
        <v>38760.18</v>
      </c>
      <c r="H324" s="30"/>
      <c r="I324" s="31"/>
    </row>
    <row r="325" customFormat="false" ht="12.75" hidden="false" customHeight="false" outlineLevel="0" collapsed="false">
      <c r="A325" s="25" t="n">
        <v>97542</v>
      </c>
      <c r="B325" s="26" t="n">
        <v>4</v>
      </c>
      <c r="C325" s="27" t="n">
        <v>229</v>
      </c>
      <c r="D325" s="28" t="n">
        <v>88.999</v>
      </c>
      <c r="E325" s="28" t="n">
        <v>111.248</v>
      </c>
      <c r="F325" s="29" t="n">
        <v>20380.7</v>
      </c>
      <c r="G325" s="29" t="n">
        <v>25475.87</v>
      </c>
      <c r="H325" s="30"/>
      <c r="I325" s="31"/>
    </row>
    <row r="326" customFormat="false" ht="12.75" hidden="false" customHeight="false" outlineLevel="0" collapsed="false">
      <c r="A326" s="25" t="n">
        <v>97542</v>
      </c>
      <c r="B326" s="26" t="n">
        <v>5</v>
      </c>
      <c r="C326" s="27" t="n">
        <v>54</v>
      </c>
      <c r="D326" s="28" t="n">
        <v>110.262</v>
      </c>
      <c r="E326" s="28" t="n">
        <v>137.828</v>
      </c>
      <c r="F326" s="29" t="n">
        <v>5954.17</v>
      </c>
      <c r="G326" s="29" t="n">
        <v>7442.71</v>
      </c>
      <c r="H326" s="30"/>
      <c r="I326" s="31"/>
    </row>
    <row r="327" customFormat="false" ht="12.75" hidden="false" customHeight="false" outlineLevel="0" collapsed="false">
      <c r="A327" s="25" t="n">
        <v>97542</v>
      </c>
      <c r="B327" s="26" t="n">
        <v>6</v>
      </c>
      <c r="C327" s="27" t="n">
        <v>10</v>
      </c>
      <c r="D327" s="28" t="n">
        <v>133.388</v>
      </c>
      <c r="E327" s="28" t="n">
        <v>166.735</v>
      </c>
      <c r="F327" s="29" t="n">
        <v>1333.88</v>
      </c>
      <c r="G327" s="29" t="n">
        <v>1667.35</v>
      </c>
      <c r="H327" s="30"/>
      <c r="I327" s="31"/>
    </row>
    <row r="328" customFormat="false" ht="12.75" hidden="false" customHeight="false" outlineLevel="0" collapsed="false">
      <c r="A328" s="25" t="n">
        <v>97542</v>
      </c>
      <c r="B328" s="26" t="n">
        <v>7</v>
      </c>
      <c r="C328" s="27" t="n">
        <v>3</v>
      </c>
      <c r="D328" s="28" t="n">
        <v>155.96</v>
      </c>
      <c r="E328" s="28" t="n">
        <v>194.95</v>
      </c>
      <c r="F328" s="29" t="n">
        <v>467.88</v>
      </c>
      <c r="G328" s="29" t="n">
        <v>584.85</v>
      </c>
      <c r="H328" s="30"/>
      <c r="I328" s="31"/>
    </row>
    <row r="329" customFormat="false" ht="12.75" hidden="false" customHeight="false" outlineLevel="0" collapsed="false">
      <c r="A329" s="25" t="n">
        <v>97542</v>
      </c>
      <c r="B329" s="26" t="n">
        <v>8</v>
      </c>
      <c r="C329" s="27" t="n">
        <v>4</v>
      </c>
      <c r="D329" s="28" t="n">
        <v>176.975</v>
      </c>
      <c r="E329" s="28" t="n">
        <v>221.219</v>
      </c>
      <c r="F329" s="29" t="n">
        <v>707.9</v>
      </c>
      <c r="G329" s="29" t="n">
        <v>884.88</v>
      </c>
      <c r="H329" s="30"/>
      <c r="I329" s="31"/>
    </row>
    <row r="330" customFormat="false" ht="12.75" hidden="false" customHeight="false" outlineLevel="0" collapsed="false">
      <c r="A330" s="32" t="n">
        <v>97542</v>
      </c>
      <c r="B330" s="33" t="s">
        <v>10</v>
      </c>
      <c r="C330" s="34" t="n">
        <v>2</v>
      </c>
      <c r="D330" s="35" t="n">
        <v>145.335</v>
      </c>
      <c r="E330" s="35" t="n">
        <v>181.669</v>
      </c>
      <c r="F330" s="36" t="n">
        <v>290.67</v>
      </c>
      <c r="G330" s="36" t="n">
        <v>363.34</v>
      </c>
      <c r="H330" s="37"/>
      <c r="I330" s="38"/>
    </row>
    <row r="331" customFormat="false" ht="12.75" hidden="false" customHeight="false" outlineLevel="0" collapsed="false">
      <c r="A331" s="18" t="n">
        <v>97597</v>
      </c>
      <c r="B331" s="19" t="n">
        <v>1</v>
      </c>
      <c r="C331" s="20" t="n">
        <v>10892</v>
      </c>
      <c r="D331" s="21" t="n">
        <v>38.246</v>
      </c>
      <c r="E331" s="21" t="n">
        <v>47.808</v>
      </c>
      <c r="F331" s="22" t="n">
        <v>416578.18</v>
      </c>
      <c r="G331" s="22" t="n">
        <v>520722.73</v>
      </c>
      <c r="H331" s="23"/>
      <c r="I331" s="24"/>
    </row>
    <row r="332" customFormat="false" ht="12.75" hidden="false" customHeight="false" outlineLevel="0" collapsed="false">
      <c r="A332" s="25" t="n">
        <v>97597</v>
      </c>
      <c r="B332" s="26" t="n">
        <v>2</v>
      </c>
      <c r="C332" s="27" t="n">
        <v>377</v>
      </c>
      <c r="D332" s="28" t="n">
        <v>72.119</v>
      </c>
      <c r="E332" s="28" t="n">
        <v>90.149</v>
      </c>
      <c r="F332" s="29" t="n">
        <v>27188.81</v>
      </c>
      <c r="G332" s="29" t="n">
        <v>33986.01</v>
      </c>
      <c r="H332" s="30"/>
      <c r="I332" s="31"/>
    </row>
    <row r="333" customFormat="false" ht="12.75" hidden="false" customHeight="false" outlineLevel="0" collapsed="false">
      <c r="A333" s="25" t="n">
        <v>97597</v>
      </c>
      <c r="B333" s="26" t="n">
        <v>3</v>
      </c>
      <c r="C333" s="27" t="n">
        <v>65</v>
      </c>
      <c r="D333" s="28" t="n">
        <v>109.933</v>
      </c>
      <c r="E333" s="28" t="n">
        <v>137.416</v>
      </c>
      <c r="F333" s="29" t="n">
        <v>7145.64</v>
      </c>
      <c r="G333" s="29" t="n">
        <v>8932.05</v>
      </c>
      <c r="H333" s="30"/>
      <c r="I333" s="31"/>
    </row>
    <row r="334" customFormat="false" ht="12.75" hidden="false" customHeight="false" outlineLevel="0" collapsed="false">
      <c r="A334" s="25" t="n">
        <v>97597</v>
      </c>
      <c r="B334" s="26" t="n">
        <v>4</v>
      </c>
      <c r="C334" s="27" t="n">
        <v>17</v>
      </c>
      <c r="D334" s="28" t="n">
        <v>132.017</v>
      </c>
      <c r="E334" s="28" t="n">
        <v>165.021</v>
      </c>
      <c r="F334" s="29" t="n">
        <v>2244.29</v>
      </c>
      <c r="G334" s="29" t="n">
        <v>2805.36</v>
      </c>
      <c r="H334" s="30"/>
      <c r="I334" s="31"/>
    </row>
    <row r="335" customFormat="false" ht="12.75" hidden="false" customHeight="false" outlineLevel="0" collapsed="false">
      <c r="A335" s="32" t="n">
        <v>97597</v>
      </c>
      <c r="B335" s="33" t="s">
        <v>10</v>
      </c>
      <c r="C335" s="34" t="n">
        <v>3</v>
      </c>
      <c r="D335" s="35" t="n">
        <v>91.53</v>
      </c>
      <c r="E335" s="35" t="n">
        <v>114.413</v>
      </c>
      <c r="F335" s="36" t="n">
        <v>274.59</v>
      </c>
      <c r="G335" s="36" t="n">
        <v>343.24</v>
      </c>
      <c r="H335" s="37"/>
      <c r="I335" s="38"/>
    </row>
    <row r="336" customFormat="false" ht="12.75" hidden="false" customHeight="false" outlineLevel="0" collapsed="false">
      <c r="A336" s="18" t="n">
        <v>97598</v>
      </c>
      <c r="B336" s="19" t="n">
        <v>1</v>
      </c>
      <c r="C336" s="20" t="n">
        <v>1824</v>
      </c>
      <c r="D336" s="21" t="n">
        <v>47.857</v>
      </c>
      <c r="E336" s="21" t="n">
        <v>59.821</v>
      </c>
      <c r="F336" s="22" t="n">
        <v>87290.57</v>
      </c>
      <c r="G336" s="22" t="n">
        <v>109113.21</v>
      </c>
      <c r="H336" s="23"/>
      <c r="I336" s="24"/>
    </row>
    <row r="337" customFormat="false" ht="12.75" hidden="false" customHeight="false" outlineLevel="0" collapsed="false">
      <c r="A337" s="32" t="n">
        <v>97598</v>
      </c>
      <c r="B337" s="33" t="n">
        <v>2</v>
      </c>
      <c r="C337" s="34" t="n">
        <v>109</v>
      </c>
      <c r="D337" s="35" t="n">
        <v>92.467</v>
      </c>
      <c r="E337" s="35" t="n">
        <v>115.584</v>
      </c>
      <c r="F337" s="36" t="n">
        <v>10078.89</v>
      </c>
      <c r="G337" s="36" t="n">
        <v>12598.61</v>
      </c>
      <c r="H337" s="37"/>
      <c r="I337" s="38"/>
    </row>
    <row r="338" customFormat="false" ht="12.75" hidden="false" customHeight="false" outlineLevel="0" collapsed="false">
      <c r="A338" s="18" t="n">
        <v>97605</v>
      </c>
      <c r="B338" s="19" t="n">
        <v>1</v>
      </c>
      <c r="C338" s="20" t="n">
        <v>151</v>
      </c>
      <c r="D338" s="21" t="n">
        <v>26.652</v>
      </c>
      <c r="E338" s="21" t="n">
        <v>33.315</v>
      </c>
      <c r="F338" s="22" t="n">
        <v>4024.47</v>
      </c>
      <c r="G338" s="22" t="n">
        <v>5030.59</v>
      </c>
      <c r="H338" s="23"/>
      <c r="I338" s="24"/>
    </row>
    <row r="339" customFormat="false" ht="12.75" hidden="false" customHeight="false" outlineLevel="0" collapsed="false">
      <c r="A339" s="32" t="n">
        <v>97605</v>
      </c>
      <c r="B339" s="33" t="n">
        <v>2</v>
      </c>
      <c r="C339" s="34" t="n">
        <v>2</v>
      </c>
      <c r="D339" s="35" t="n">
        <v>51.42</v>
      </c>
      <c r="E339" s="35" t="n">
        <v>64.275</v>
      </c>
      <c r="F339" s="36" t="n">
        <v>102.84</v>
      </c>
      <c r="G339" s="36" t="n">
        <v>128.55</v>
      </c>
      <c r="H339" s="37"/>
      <c r="I339" s="38"/>
    </row>
    <row r="340" customFormat="false" ht="12.75" hidden="false" customHeight="false" outlineLevel="0" collapsed="false">
      <c r="A340" s="50" t="n">
        <v>97606</v>
      </c>
      <c r="B340" s="51" t="n">
        <v>1</v>
      </c>
      <c r="C340" s="52" t="n">
        <v>2</v>
      </c>
      <c r="D340" s="53" t="n">
        <v>29.28</v>
      </c>
      <c r="E340" s="53" t="n">
        <v>36.6</v>
      </c>
      <c r="F340" s="54" t="n">
        <v>58.56</v>
      </c>
      <c r="G340" s="54" t="n">
        <v>73.2</v>
      </c>
      <c r="H340" s="55"/>
      <c r="I340" s="56"/>
    </row>
    <row r="341" customFormat="false" ht="12.75" hidden="false" customHeight="false" outlineLevel="0" collapsed="false">
      <c r="A341" s="18" t="n">
        <v>97750</v>
      </c>
      <c r="B341" s="19" t="n">
        <v>1</v>
      </c>
      <c r="C341" s="20" t="n">
        <v>8756</v>
      </c>
      <c r="D341" s="21" t="n">
        <v>23.513</v>
      </c>
      <c r="E341" s="21" t="n">
        <v>29.392</v>
      </c>
      <c r="F341" s="22" t="n">
        <v>205882.12</v>
      </c>
      <c r="G341" s="22" t="n">
        <v>257352.65</v>
      </c>
      <c r="H341" s="23"/>
      <c r="I341" s="24"/>
    </row>
    <row r="342" customFormat="false" ht="12.75" hidden="false" customHeight="false" outlineLevel="0" collapsed="false">
      <c r="A342" s="25" t="n">
        <v>97750</v>
      </c>
      <c r="B342" s="26" t="n">
        <v>2</v>
      </c>
      <c r="C342" s="27" t="n">
        <v>1157</v>
      </c>
      <c r="D342" s="28" t="n">
        <v>47.721</v>
      </c>
      <c r="E342" s="28" t="n">
        <v>59.651</v>
      </c>
      <c r="F342" s="29" t="n">
        <v>55213.02</v>
      </c>
      <c r="G342" s="29" t="n">
        <v>69016.28</v>
      </c>
      <c r="H342" s="30"/>
      <c r="I342" s="31"/>
    </row>
    <row r="343" customFormat="false" ht="12.75" hidden="false" customHeight="false" outlineLevel="0" collapsed="false">
      <c r="A343" s="25" t="n">
        <v>97750</v>
      </c>
      <c r="B343" s="26" t="n">
        <v>3</v>
      </c>
      <c r="C343" s="27" t="n">
        <v>196</v>
      </c>
      <c r="D343" s="28" t="n">
        <v>68.743</v>
      </c>
      <c r="E343" s="28" t="n">
        <v>85.928</v>
      </c>
      <c r="F343" s="29" t="n">
        <v>13473.56</v>
      </c>
      <c r="G343" s="29" t="n">
        <v>16841.95</v>
      </c>
      <c r="H343" s="30"/>
      <c r="I343" s="31"/>
    </row>
    <row r="344" customFormat="false" ht="12.75" hidden="false" customHeight="false" outlineLevel="0" collapsed="false">
      <c r="A344" s="25" t="n">
        <v>97750</v>
      </c>
      <c r="B344" s="26" t="n">
        <v>4</v>
      </c>
      <c r="C344" s="27" t="n">
        <v>195</v>
      </c>
      <c r="D344" s="28" t="n">
        <v>90.075</v>
      </c>
      <c r="E344" s="28" t="n">
        <v>112.593</v>
      </c>
      <c r="F344" s="29" t="n">
        <v>17564.55</v>
      </c>
      <c r="G344" s="29" t="n">
        <v>21955.69</v>
      </c>
      <c r="H344" s="30"/>
      <c r="I344" s="31"/>
    </row>
    <row r="345" customFormat="false" ht="12.75" hidden="false" customHeight="false" outlineLevel="0" collapsed="false">
      <c r="A345" s="25" t="n">
        <v>97750</v>
      </c>
      <c r="B345" s="26" t="n">
        <v>5</v>
      </c>
      <c r="C345" s="27" t="n">
        <v>141</v>
      </c>
      <c r="D345" s="28" t="n">
        <v>109.56</v>
      </c>
      <c r="E345" s="28" t="n">
        <v>136.949</v>
      </c>
      <c r="F345" s="29" t="n">
        <v>15447.89</v>
      </c>
      <c r="G345" s="29" t="n">
        <v>19309.86</v>
      </c>
      <c r="H345" s="30"/>
      <c r="I345" s="31"/>
    </row>
    <row r="346" customFormat="false" ht="12.75" hidden="false" customHeight="false" outlineLevel="0" collapsed="false">
      <c r="A346" s="25" t="n">
        <v>97750</v>
      </c>
      <c r="B346" s="26" t="n">
        <v>6</v>
      </c>
      <c r="C346" s="27" t="n">
        <v>29</v>
      </c>
      <c r="D346" s="28" t="n">
        <v>135.407</v>
      </c>
      <c r="E346" s="28" t="n">
        <v>169.258</v>
      </c>
      <c r="F346" s="29" t="n">
        <v>3926.79</v>
      </c>
      <c r="G346" s="29" t="n">
        <v>4908.49</v>
      </c>
      <c r="H346" s="30"/>
      <c r="I346" s="31"/>
    </row>
    <row r="347" customFormat="false" ht="12.75" hidden="false" customHeight="false" outlineLevel="0" collapsed="false">
      <c r="A347" s="25" t="n">
        <v>97750</v>
      </c>
      <c r="B347" s="26" t="n">
        <v>7</v>
      </c>
      <c r="C347" s="27" t="n">
        <v>3</v>
      </c>
      <c r="D347" s="28" t="n">
        <v>140.583</v>
      </c>
      <c r="E347" s="28" t="n">
        <v>175.729</v>
      </c>
      <c r="F347" s="29" t="n">
        <v>421.75</v>
      </c>
      <c r="G347" s="29" t="n">
        <v>527.19</v>
      </c>
      <c r="H347" s="30"/>
      <c r="I347" s="31"/>
    </row>
    <row r="348" customFormat="false" ht="12.75" hidden="false" customHeight="false" outlineLevel="0" collapsed="false">
      <c r="A348" s="25" t="n">
        <v>97750</v>
      </c>
      <c r="B348" s="26" t="n">
        <v>8</v>
      </c>
      <c r="C348" s="27" t="n">
        <v>21</v>
      </c>
      <c r="D348" s="28" t="n">
        <v>174.641</v>
      </c>
      <c r="E348" s="28" t="n">
        <v>218.301</v>
      </c>
      <c r="F348" s="29" t="n">
        <v>3667.46</v>
      </c>
      <c r="G348" s="29" t="n">
        <v>4584.33</v>
      </c>
      <c r="H348" s="30"/>
      <c r="I348" s="31"/>
    </row>
    <row r="349" customFormat="false" ht="12.75" hidden="false" customHeight="false" outlineLevel="0" collapsed="false">
      <c r="A349" s="32" t="n">
        <v>97750</v>
      </c>
      <c r="B349" s="33" t="s">
        <v>10</v>
      </c>
      <c r="C349" s="34" t="n">
        <v>42</v>
      </c>
      <c r="D349" s="35" t="n">
        <v>347.925</v>
      </c>
      <c r="E349" s="35" t="n">
        <v>434.907</v>
      </c>
      <c r="F349" s="36" t="n">
        <v>14612.87</v>
      </c>
      <c r="G349" s="36" t="n">
        <v>18266.09</v>
      </c>
      <c r="H349" s="37"/>
      <c r="I349" s="38"/>
    </row>
    <row r="350" customFormat="false" ht="12.75" hidden="false" customHeight="false" outlineLevel="0" collapsed="false">
      <c r="A350" s="18" t="n">
        <v>97755</v>
      </c>
      <c r="B350" s="19" t="n">
        <v>1</v>
      </c>
      <c r="C350" s="20" t="n">
        <v>126</v>
      </c>
      <c r="D350" s="21" t="n">
        <v>26.708</v>
      </c>
      <c r="E350" s="21" t="n">
        <v>33.385</v>
      </c>
      <c r="F350" s="22" t="n">
        <v>3365.24</v>
      </c>
      <c r="G350" s="22" t="n">
        <v>4206.55</v>
      </c>
      <c r="H350" s="23"/>
      <c r="I350" s="24"/>
    </row>
    <row r="351" customFormat="false" ht="12.75" hidden="false" customHeight="false" outlineLevel="0" collapsed="false">
      <c r="A351" s="25" t="n">
        <v>97755</v>
      </c>
      <c r="B351" s="26" t="n">
        <v>2</v>
      </c>
      <c r="C351" s="27" t="n">
        <v>34</v>
      </c>
      <c r="D351" s="28" t="n">
        <v>50.955</v>
      </c>
      <c r="E351" s="28" t="n">
        <v>63.693</v>
      </c>
      <c r="F351" s="29" t="n">
        <v>1732.46</v>
      </c>
      <c r="G351" s="29" t="n">
        <v>2165.58</v>
      </c>
      <c r="H351" s="30"/>
      <c r="I351" s="31"/>
    </row>
    <row r="352" customFormat="false" ht="12.75" hidden="false" customHeight="false" outlineLevel="0" collapsed="false">
      <c r="A352" s="25" t="n">
        <v>97755</v>
      </c>
      <c r="B352" s="26" t="n">
        <v>3</v>
      </c>
      <c r="C352" s="27" t="n">
        <v>11</v>
      </c>
      <c r="D352" s="28" t="n">
        <v>75.454</v>
      </c>
      <c r="E352" s="28" t="n">
        <v>94.317</v>
      </c>
      <c r="F352" s="29" t="n">
        <v>829.99</v>
      </c>
      <c r="G352" s="29" t="n">
        <v>1037.49</v>
      </c>
      <c r="H352" s="30"/>
      <c r="I352" s="31"/>
    </row>
    <row r="353" customFormat="false" ht="12.75" hidden="false" customHeight="false" outlineLevel="0" collapsed="false">
      <c r="A353" s="25" t="n">
        <v>97755</v>
      </c>
      <c r="B353" s="26" t="n">
        <v>4</v>
      </c>
      <c r="C353" s="27" t="n">
        <v>7</v>
      </c>
      <c r="D353" s="28" t="n">
        <v>111.194</v>
      </c>
      <c r="E353" s="28" t="n">
        <v>138.993</v>
      </c>
      <c r="F353" s="29" t="n">
        <v>778.36</v>
      </c>
      <c r="G353" s="29" t="n">
        <v>972.95</v>
      </c>
      <c r="H353" s="30"/>
      <c r="I353" s="31"/>
    </row>
    <row r="354" customFormat="false" ht="12.75" hidden="false" customHeight="false" outlineLevel="0" collapsed="false">
      <c r="A354" s="25" t="n">
        <v>97755</v>
      </c>
      <c r="B354" s="26" t="n">
        <v>6</v>
      </c>
      <c r="C354" s="27" t="n">
        <v>2</v>
      </c>
      <c r="D354" s="28" t="n">
        <v>165.6</v>
      </c>
      <c r="E354" s="28" t="n">
        <v>207</v>
      </c>
      <c r="F354" s="29" t="n">
        <v>331.2</v>
      </c>
      <c r="G354" s="29" t="n">
        <v>414</v>
      </c>
      <c r="H354" s="30"/>
      <c r="I354" s="31"/>
    </row>
    <row r="355" customFormat="false" ht="12.75" hidden="false" customHeight="false" outlineLevel="0" collapsed="false">
      <c r="A355" s="25" t="n">
        <v>97755</v>
      </c>
      <c r="B355" s="26" t="n">
        <v>8</v>
      </c>
      <c r="C355" s="27" t="n">
        <v>34</v>
      </c>
      <c r="D355" s="28" t="n">
        <v>219.41</v>
      </c>
      <c r="E355" s="28" t="n">
        <v>274.262</v>
      </c>
      <c r="F355" s="29" t="n">
        <v>7459.93</v>
      </c>
      <c r="G355" s="29" t="n">
        <v>9324.91</v>
      </c>
      <c r="H355" s="30"/>
      <c r="I355" s="31"/>
    </row>
    <row r="356" customFormat="false" ht="12.75" hidden="false" customHeight="false" outlineLevel="0" collapsed="false">
      <c r="A356" s="32" t="n">
        <v>97755</v>
      </c>
      <c r="B356" s="33" t="n">
        <v>9</v>
      </c>
      <c r="C356" s="34" t="n">
        <v>1</v>
      </c>
      <c r="D356" s="35" t="n">
        <v>247.46</v>
      </c>
      <c r="E356" s="35" t="n">
        <v>309.325</v>
      </c>
      <c r="F356" s="36" t="n">
        <v>247.46</v>
      </c>
      <c r="G356" s="36" t="n">
        <v>309.33</v>
      </c>
      <c r="H356" s="37"/>
      <c r="I356" s="38"/>
    </row>
    <row r="357" customFormat="false" ht="12.75" hidden="false" customHeight="false" outlineLevel="0" collapsed="false">
      <c r="A357" s="18" t="n">
        <v>97760</v>
      </c>
      <c r="B357" s="19" t="n">
        <v>1</v>
      </c>
      <c r="C357" s="20" t="n">
        <v>2697</v>
      </c>
      <c r="D357" s="21" t="n">
        <v>23.959</v>
      </c>
      <c r="E357" s="21" t="n">
        <v>29.949</v>
      </c>
      <c r="F357" s="22" t="n">
        <v>64617.02</v>
      </c>
      <c r="G357" s="22" t="n">
        <v>80771.27</v>
      </c>
      <c r="H357" s="23"/>
      <c r="I357" s="24"/>
    </row>
    <row r="358" customFormat="false" ht="12.75" hidden="false" customHeight="false" outlineLevel="0" collapsed="false">
      <c r="A358" s="25" t="n">
        <v>97760</v>
      </c>
      <c r="B358" s="26" t="n">
        <v>2</v>
      </c>
      <c r="C358" s="27" t="n">
        <v>963</v>
      </c>
      <c r="D358" s="28" t="n">
        <v>48.236</v>
      </c>
      <c r="E358" s="28" t="n">
        <v>60.296</v>
      </c>
      <c r="F358" s="29" t="n">
        <v>46451.73</v>
      </c>
      <c r="G358" s="29" t="n">
        <v>58064.66</v>
      </c>
      <c r="H358" s="30"/>
      <c r="I358" s="31"/>
    </row>
    <row r="359" customFormat="false" ht="12.75" hidden="false" customHeight="false" outlineLevel="0" collapsed="false">
      <c r="A359" s="25" t="n">
        <v>97760</v>
      </c>
      <c r="B359" s="26" t="n">
        <v>3</v>
      </c>
      <c r="C359" s="27" t="n">
        <v>240</v>
      </c>
      <c r="D359" s="28" t="n">
        <v>73.756</v>
      </c>
      <c r="E359" s="28" t="n">
        <v>92.194</v>
      </c>
      <c r="F359" s="29" t="n">
        <v>17701.34</v>
      </c>
      <c r="G359" s="29" t="n">
        <v>22126.67</v>
      </c>
      <c r="H359" s="30"/>
      <c r="I359" s="31"/>
    </row>
    <row r="360" customFormat="false" ht="12.75" hidden="false" customHeight="false" outlineLevel="0" collapsed="false">
      <c r="A360" s="25" t="n">
        <v>97760</v>
      </c>
      <c r="B360" s="26" t="n">
        <v>4</v>
      </c>
      <c r="C360" s="27" t="n">
        <v>191</v>
      </c>
      <c r="D360" s="28" t="n">
        <v>96.305</v>
      </c>
      <c r="E360" s="28" t="n">
        <v>120.381</v>
      </c>
      <c r="F360" s="29" t="n">
        <v>18394.21</v>
      </c>
      <c r="G360" s="29" t="n">
        <v>22992.76</v>
      </c>
      <c r="H360" s="30"/>
      <c r="I360" s="31"/>
    </row>
    <row r="361" customFormat="false" ht="12.75" hidden="false" customHeight="false" outlineLevel="0" collapsed="false">
      <c r="A361" s="25" t="n">
        <v>97760</v>
      </c>
      <c r="B361" s="26" t="n">
        <v>5</v>
      </c>
      <c r="C361" s="27" t="n">
        <v>9</v>
      </c>
      <c r="D361" s="28" t="n">
        <v>120.876</v>
      </c>
      <c r="E361" s="28" t="n">
        <v>151.094</v>
      </c>
      <c r="F361" s="29" t="n">
        <v>1087.88</v>
      </c>
      <c r="G361" s="29" t="n">
        <v>1359.85</v>
      </c>
      <c r="H361" s="30"/>
      <c r="I361" s="31"/>
    </row>
    <row r="362" customFormat="false" ht="12.75" hidden="false" customHeight="false" outlineLevel="0" collapsed="false">
      <c r="A362" s="25" t="n">
        <v>97760</v>
      </c>
      <c r="B362" s="26" t="n">
        <v>6</v>
      </c>
      <c r="C362" s="27" t="n">
        <v>2</v>
      </c>
      <c r="D362" s="28" t="n">
        <v>141.29</v>
      </c>
      <c r="E362" s="28" t="n">
        <v>176.613</v>
      </c>
      <c r="F362" s="29" t="n">
        <v>282.58</v>
      </c>
      <c r="G362" s="29" t="n">
        <v>353.23</v>
      </c>
      <c r="H362" s="30"/>
      <c r="I362" s="31"/>
    </row>
    <row r="363" customFormat="false" ht="12.75" hidden="false" customHeight="false" outlineLevel="0" collapsed="false">
      <c r="A363" s="32" t="n">
        <v>97760</v>
      </c>
      <c r="B363" s="33" t="n">
        <v>8</v>
      </c>
      <c r="C363" s="34" t="n">
        <v>1</v>
      </c>
      <c r="D363" s="35" t="n">
        <v>218.3</v>
      </c>
      <c r="E363" s="35" t="n">
        <v>272.875</v>
      </c>
      <c r="F363" s="36" t="n">
        <v>218.3</v>
      </c>
      <c r="G363" s="36" t="n">
        <v>272.88</v>
      </c>
      <c r="H363" s="37"/>
      <c r="I363" s="38"/>
    </row>
    <row r="364" customFormat="false" ht="12.75" hidden="false" customHeight="false" outlineLevel="0" collapsed="false">
      <c r="A364" s="18" t="n">
        <v>97761</v>
      </c>
      <c r="B364" s="19" t="n">
        <v>1</v>
      </c>
      <c r="C364" s="20" t="n">
        <v>707</v>
      </c>
      <c r="D364" s="21" t="n">
        <v>22.409</v>
      </c>
      <c r="E364" s="21" t="n">
        <v>28.011</v>
      </c>
      <c r="F364" s="22" t="n">
        <v>15843.16</v>
      </c>
      <c r="G364" s="22" t="n">
        <v>19803.95</v>
      </c>
      <c r="H364" s="23"/>
      <c r="I364" s="24"/>
    </row>
    <row r="365" customFormat="false" ht="12.75" hidden="false" customHeight="false" outlineLevel="0" collapsed="false">
      <c r="A365" s="25" t="n">
        <v>97761</v>
      </c>
      <c r="B365" s="26" t="n">
        <v>2</v>
      </c>
      <c r="C365" s="27" t="n">
        <v>487</v>
      </c>
      <c r="D365" s="28" t="n">
        <v>44.256</v>
      </c>
      <c r="E365" s="28" t="n">
        <v>55.32</v>
      </c>
      <c r="F365" s="29" t="n">
        <v>21552.74</v>
      </c>
      <c r="G365" s="29" t="n">
        <v>26940.92</v>
      </c>
      <c r="H365" s="30"/>
      <c r="I365" s="31"/>
    </row>
    <row r="366" customFormat="false" ht="12.75" hidden="false" customHeight="false" outlineLevel="0" collapsed="false">
      <c r="A366" s="25" t="n">
        <v>97761</v>
      </c>
      <c r="B366" s="26" t="n">
        <v>3</v>
      </c>
      <c r="C366" s="27" t="n">
        <v>191</v>
      </c>
      <c r="D366" s="28" t="n">
        <v>66.814</v>
      </c>
      <c r="E366" s="28" t="n">
        <v>83.518</v>
      </c>
      <c r="F366" s="29" t="n">
        <v>12761.51</v>
      </c>
      <c r="G366" s="29" t="n">
        <v>15951.89</v>
      </c>
      <c r="H366" s="30"/>
      <c r="I366" s="31"/>
    </row>
    <row r="367" customFormat="false" ht="12.75" hidden="false" customHeight="false" outlineLevel="0" collapsed="false">
      <c r="A367" s="25" t="n">
        <v>97761</v>
      </c>
      <c r="B367" s="26" t="n">
        <v>4</v>
      </c>
      <c r="C367" s="27" t="n">
        <v>68</v>
      </c>
      <c r="D367" s="28" t="n">
        <v>90.016</v>
      </c>
      <c r="E367" s="28" t="n">
        <v>112.52</v>
      </c>
      <c r="F367" s="29" t="n">
        <v>6121.08</v>
      </c>
      <c r="G367" s="29" t="n">
        <v>7651.35</v>
      </c>
      <c r="H367" s="30"/>
      <c r="I367" s="31"/>
    </row>
    <row r="368" customFormat="false" ht="12.75" hidden="false" customHeight="false" outlineLevel="0" collapsed="false">
      <c r="A368" s="25" t="n">
        <v>97761</v>
      </c>
      <c r="B368" s="26" t="n">
        <v>5</v>
      </c>
      <c r="C368" s="27" t="n">
        <v>10</v>
      </c>
      <c r="D368" s="28" t="n">
        <v>113.064</v>
      </c>
      <c r="E368" s="28" t="n">
        <v>141.33</v>
      </c>
      <c r="F368" s="29" t="n">
        <v>1130.64</v>
      </c>
      <c r="G368" s="29" t="n">
        <v>1413.3</v>
      </c>
      <c r="H368" s="30"/>
      <c r="I368" s="31"/>
    </row>
    <row r="369" customFormat="false" ht="12.75" hidden="false" customHeight="false" outlineLevel="0" collapsed="false">
      <c r="A369" s="32" t="n">
        <v>97761</v>
      </c>
      <c r="B369" s="33" t="n">
        <v>6</v>
      </c>
      <c r="C369" s="34" t="n">
        <v>2</v>
      </c>
      <c r="D369" s="35" t="n">
        <v>144.43</v>
      </c>
      <c r="E369" s="35" t="n">
        <v>180.538</v>
      </c>
      <c r="F369" s="36" t="n">
        <v>288.86</v>
      </c>
      <c r="G369" s="36" t="n">
        <v>361.08</v>
      </c>
      <c r="H369" s="37"/>
      <c r="I369" s="38"/>
    </row>
    <row r="370" customFormat="false" ht="12.75" hidden="false" customHeight="false" outlineLevel="0" collapsed="false">
      <c r="A370" s="18" t="n">
        <v>97762</v>
      </c>
      <c r="B370" s="19" t="n">
        <v>1</v>
      </c>
      <c r="C370" s="20" t="n">
        <v>690</v>
      </c>
      <c r="D370" s="21" t="n">
        <v>20.093</v>
      </c>
      <c r="E370" s="21" t="n">
        <v>25.117</v>
      </c>
      <c r="F370" s="22" t="n">
        <v>13864.49</v>
      </c>
      <c r="G370" s="22" t="n">
        <v>17330.61</v>
      </c>
      <c r="H370" s="23"/>
      <c r="I370" s="24"/>
    </row>
    <row r="371" customFormat="false" ht="12.75" hidden="false" customHeight="false" outlineLevel="0" collapsed="false">
      <c r="A371" s="25" t="n">
        <v>97762</v>
      </c>
      <c r="B371" s="26" t="n">
        <v>2</v>
      </c>
      <c r="C371" s="27" t="n">
        <v>103</v>
      </c>
      <c r="D371" s="28" t="n">
        <v>40.372</v>
      </c>
      <c r="E371" s="28" t="n">
        <v>50.465</v>
      </c>
      <c r="F371" s="29" t="n">
        <v>4158.3</v>
      </c>
      <c r="G371" s="29" t="n">
        <v>5197.88</v>
      </c>
      <c r="H371" s="30"/>
      <c r="I371" s="31"/>
    </row>
    <row r="372" customFormat="false" ht="12.75" hidden="false" customHeight="false" outlineLevel="0" collapsed="false">
      <c r="A372" s="25" t="n">
        <v>97762</v>
      </c>
      <c r="B372" s="26" t="n">
        <v>3</v>
      </c>
      <c r="C372" s="27" t="n">
        <v>21</v>
      </c>
      <c r="D372" s="28" t="n">
        <v>59.775</v>
      </c>
      <c r="E372" s="28" t="n">
        <v>74.718</v>
      </c>
      <c r="F372" s="29" t="n">
        <v>1255.27</v>
      </c>
      <c r="G372" s="29" t="n">
        <v>1569.09</v>
      </c>
      <c r="H372" s="30"/>
      <c r="I372" s="31"/>
    </row>
    <row r="373" customFormat="false" ht="12.75" hidden="false" customHeight="false" outlineLevel="0" collapsed="false">
      <c r="A373" s="25" t="n">
        <v>97762</v>
      </c>
      <c r="B373" s="26" t="n">
        <v>4</v>
      </c>
      <c r="C373" s="27" t="n">
        <v>10</v>
      </c>
      <c r="D373" s="28" t="n">
        <v>80.369</v>
      </c>
      <c r="E373" s="28" t="n">
        <v>100.461</v>
      </c>
      <c r="F373" s="29" t="n">
        <v>803.69</v>
      </c>
      <c r="G373" s="29" t="n">
        <v>1004.61</v>
      </c>
      <c r="H373" s="30"/>
      <c r="I373" s="31"/>
    </row>
    <row r="374" customFormat="false" ht="12.75" hidden="false" customHeight="false" outlineLevel="0" collapsed="false">
      <c r="A374" s="25" t="n">
        <v>97762</v>
      </c>
      <c r="B374" s="26" t="n">
        <v>5</v>
      </c>
      <c r="C374" s="27" t="n">
        <v>1</v>
      </c>
      <c r="D374" s="28" t="n">
        <v>88.9</v>
      </c>
      <c r="E374" s="28" t="n">
        <v>111.125</v>
      </c>
      <c r="F374" s="29" t="n">
        <v>88.9</v>
      </c>
      <c r="G374" s="29" t="n">
        <v>111.13</v>
      </c>
      <c r="H374" s="30"/>
      <c r="I374" s="31"/>
    </row>
    <row r="375" customFormat="false" ht="12.75" hidden="false" customHeight="false" outlineLevel="0" collapsed="false">
      <c r="A375" s="32" t="n">
        <v>97762</v>
      </c>
      <c r="B375" s="33" t="n">
        <v>6</v>
      </c>
      <c r="C375" s="34" t="n">
        <v>1</v>
      </c>
      <c r="D375" s="35" t="n">
        <v>106.68</v>
      </c>
      <c r="E375" s="35" t="n">
        <v>133.35</v>
      </c>
      <c r="F375" s="36" t="n">
        <v>106.68</v>
      </c>
      <c r="G375" s="36" t="n">
        <v>133.35</v>
      </c>
      <c r="H375" s="37"/>
      <c r="I375" s="38"/>
    </row>
    <row r="376" customFormat="false" ht="12.75" hidden="false" customHeight="false" outlineLevel="0" collapsed="false">
      <c r="A376" s="18" t="n">
        <v>97799</v>
      </c>
      <c r="B376" s="19" t="n">
        <v>1</v>
      </c>
      <c r="C376" s="20" t="n">
        <v>15</v>
      </c>
      <c r="D376" s="21" t="n">
        <v>25.663</v>
      </c>
      <c r="E376" s="21" t="n">
        <v>32.079</v>
      </c>
      <c r="F376" s="22" t="n">
        <v>384.95</v>
      </c>
      <c r="G376" s="22" t="n">
        <v>481.19</v>
      </c>
      <c r="H376" s="23"/>
      <c r="I376" s="24"/>
    </row>
    <row r="377" customFormat="false" ht="12.75" hidden="false" customHeight="false" outlineLevel="0" collapsed="false">
      <c r="A377" s="32" t="n">
        <v>97799</v>
      </c>
      <c r="B377" s="33" t="n">
        <v>2</v>
      </c>
      <c r="C377" s="34" t="n">
        <v>1</v>
      </c>
      <c r="D377" s="35" t="n">
        <v>35.3</v>
      </c>
      <c r="E377" s="35" t="n">
        <v>44.125</v>
      </c>
      <c r="F377" s="36" t="n">
        <v>35.3</v>
      </c>
      <c r="G377" s="36" t="n">
        <v>44.13</v>
      </c>
      <c r="H377" s="37"/>
      <c r="I377" s="38"/>
    </row>
    <row r="378" customFormat="false" ht="12.75" hidden="false" customHeight="false" outlineLevel="0" collapsed="false">
      <c r="A378" s="18" t="s">
        <v>12</v>
      </c>
      <c r="B378" s="19" t="n">
        <v>1</v>
      </c>
      <c r="C378" s="20" t="n">
        <v>5787</v>
      </c>
      <c r="D378" s="21" t="n">
        <v>8.631</v>
      </c>
      <c r="E378" s="21" t="n">
        <v>10.788</v>
      </c>
      <c r="F378" s="22" t="n">
        <v>49946.02</v>
      </c>
      <c r="G378" s="22" t="n">
        <v>62432.52</v>
      </c>
      <c r="H378" s="23"/>
      <c r="I378" s="24"/>
    </row>
    <row r="379" customFormat="false" ht="12.75" hidden="false" customHeight="false" outlineLevel="0" collapsed="false">
      <c r="A379" s="25" t="s">
        <v>12</v>
      </c>
      <c r="B379" s="26" t="n">
        <v>2</v>
      </c>
      <c r="C379" s="27" t="n">
        <v>40</v>
      </c>
      <c r="D379" s="28" t="n">
        <v>17.598</v>
      </c>
      <c r="E379" s="28" t="n">
        <v>21.997</v>
      </c>
      <c r="F379" s="29" t="n">
        <v>703.9</v>
      </c>
      <c r="G379" s="29" t="n">
        <v>879.87</v>
      </c>
      <c r="H379" s="30"/>
      <c r="I379" s="31"/>
    </row>
    <row r="380" customFormat="false" ht="12.75" hidden="false" customHeight="false" outlineLevel="0" collapsed="false">
      <c r="A380" s="32" t="s">
        <v>12</v>
      </c>
      <c r="B380" s="33" t="n">
        <v>3</v>
      </c>
      <c r="C380" s="34" t="n">
        <v>10</v>
      </c>
      <c r="D380" s="35" t="n">
        <v>25.97</v>
      </c>
      <c r="E380" s="35" t="n">
        <v>32.463</v>
      </c>
      <c r="F380" s="36" t="n">
        <v>259.7</v>
      </c>
      <c r="G380" s="36" t="n">
        <v>324.62</v>
      </c>
      <c r="H380" s="37"/>
      <c r="I380" s="38"/>
    </row>
    <row r="381" customFormat="false" ht="12.75" hidden="false" customHeight="false" outlineLevel="0" collapsed="false">
      <c r="A381" s="18" t="s">
        <v>13</v>
      </c>
      <c r="B381" s="19" t="n">
        <v>1</v>
      </c>
      <c r="C381" s="20" t="n">
        <v>1232375</v>
      </c>
      <c r="D381" s="21" t="n">
        <v>9.028</v>
      </c>
      <c r="E381" s="21" t="n">
        <v>11.285</v>
      </c>
      <c r="F381" s="22" t="n">
        <v>11126322.13</v>
      </c>
      <c r="G381" s="22" t="n">
        <v>13907902.66</v>
      </c>
      <c r="H381" s="23"/>
      <c r="I381" s="24"/>
    </row>
    <row r="382" customFormat="false" ht="12.75" hidden="false" customHeight="false" outlineLevel="0" collapsed="false">
      <c r="A382" s="25" t="s">
        <v>13</v>
      </c>
      <c r="B382" s="26" t="n">
        <v>2</v>
      </c>
      <c r="C382" s="27" t="n">
        <v>5149</v>
      </c>
      <c r="D382" s="28" t="n">
        <v>17.782</v>
      </c>
      <c r="E382" s="28" t="n">
        <v>22.228</v>
      </c>
      <c r="F382" s="29" t="n">
        <v>91560.8</v>
      </c>
      <c r="G382" s="29" t="n">
        <v>114451</v>
      </c>
      <c r="H382" s="30"/>
      <c r="I382" s="31"/>
    </row>
    <row r="383" customFormat="false" ht="12.75" hidden="false" customHeight="false" outlineLevel="0" collapsed="false">
      <c r="A383" s="25" t="s">
        <v>13</v>
      </c>
      <c r="B383" s="26" t="n">
        <v>3</v>
      </c>
      <c r="C383" s="27" t="n">
        <v>175</v>
      </c>
      <c r="D383" s="28" t="n">
        <v>25.969</v>
      </c>
      <c r="E383" s="28" t="n">
        <v>32.461</v>
      </c>
      <c r="F383" s="29" t="n">
        <v>4544.5</v>
      </c>
      <c r="G383" s="29" t="n">
        <v>5680.62</v>
      </c>
      <c r="H383" s="30"/>
      <c r="I383" s="31"/>
    </row>
    <row r="384" customFormat="false" ht="12.75" hidden="false" customHeight="false" outlineLevel="0" collapsed="false">
      <c r="A384" s="25" t="s">
        <v>13</v>
      </c>
      <c r="B384" s="26" t="n">
        <v>4</v>
      </c>
      <c r="C384" s="27" t="n">
        <v>15</v>
      </c>
      <c r="D384" s="28" t="n">
        <v>33.775</v>
      </c>
      <c r="E384" s="28" t="n">
        <v>42.218</v>
      </c>
      <c r="F384" s="29" t="n">
        <v>506.62</v>
      </c>
      <c r="G384" s="29" t="n">
        <v>633.28</v>
      </c>
      <c r="H384" s="30"/>
      <c r="I384" s="31"/>
    </row>
    <row r="385" customFormat="false" ht="12.75" hidden="false" customHeight="false" outlineLevel="0" collapsed="false">
      <c r="A385" s="25" t="s">
        <v>13</v>
      </c>
      <c r="B385" s="26" t="n">
        <v>5</v>
      </c>
      <c r="C385" s="27" t="n">
        <v>4</v>
      </c>
      <c r="D385" s="28" t="n">
        <v>30.8</v>
      </c>
      <c r="E385" s="28" t="n">
        <v>38.5</v>
      </c>
      <c r="F385" s="29" t="n">
        <v>123.2</v>
      </c>
      <c r="G385" s="29" t="n">
        <v>154</v>
      </c>
      <c r="H385" s="30"/>
      <c r="I385" s="31"/>
    </row>
    <row r="386" customFormat="false" ht="12.75" hidden="false" customHeight="false" outlineLevel="0" collapsed="false">
      <c r="A386" s="25" t="s">
        <v>13</v>
      </c>
      <c r="B386" s="26" t="n">
        <v>6</v>
      </c>
      <c r="C386" s="27" t="n">
        <v>4</v>
      </c>
      <c r="D386" s="28" t="n">
        <v>23.713</v>
      </c>
      <c r="E386" s="28" t="n">
        <v>29.641</v>
      </c>
      <c r="F386" s="29" t="n">
        <v>94.85</v>
      </c>
      <c r="G386" s="29" t="n">
        <v>118.56</v>
      </c>
      <c r="H386" s="30"/>
      <c r="I386" s="31"/>
    </row>
    <row r="387" customFormat="false" ht="12.75" hidden="false" customHeight="false" outlineLevel="0" collapsed="false">
      <c r="A387" s="25" t="s">
        <v>13</v>
      </c>
      <c r="B387" s="26" t="n">
        <v>7</v>
      </c>
      <c r="C387" s="27" t="n">
        <v>1</v>
      </c>
      <c r="D387" s="28" t="n">
        <v>62.94</v>
      </c>
      <c r="E387" s="28" t="n">
        <v>78.675</v>
      </c>
      <c r="F387" s="29" t="n">
        <v>62.94</v>
      </c>
      <c r="G387" s="29" t="n">
        <v>78.68</v>
      </c>
      <c r="H387" s="30"/>
      <c r="I387" s="31"/>
    </row>
    <row r="388" customFormat="false" ht="12.75" hidden="false" customHeight="false" outlineLevel="0" collapsed="false">
      <c r="A388" s="25" t="s">
        <v>13</v>
      </c>
      <c r="B388" s="26" t="n">
        <v>8</v>
      </c>
      <c r="C388" s="27" t="n">
        <v>1</v>
      </c>
      <c r="D388" s="28" t="n">
        <v>30.8</v>
      </c>
      <c r="E388" s="28" t="n">
        <v>38.5</v>
      </c>
      <c r="F388" s="29" t="n">
        <v>30.8</v>
      </c>
      <c r="G388" s="29" t="n">
        <v>38.5</v>
      </c>
      <c r="H388" s="30"/>
      <c r="I388" s="31"/>
    </row>
    <row r="389" customFormat="false" ht="12.75" hidden="false" customHeight="false" outlineLevel="0" collapsed="false">
      <c r="A389" s="25" t="s">
        <v>13</v>
      </c>
      <c r="B389" s="26" t="n">
        <v>9</v>
      </c>
      <c r="C389" s="27" t="n">
        <v>1</v>
      </c>
      <c r="D389" s="28" t="n">
        <v>81.72</v>
      </c>
      <c r="E389" s="28" t="n">
        <v>102.15</v>
      </c>
      <c r="F389" s="29" t="n">
        <v>81.72</v>
      </c>
      <c r="G389" s="29" t="n">
        <v>102.15</v>
      </c>
      <c r="H389" s="30"/>
      <c r="I389" s="31"/>
    </row>
    <row r="390" customFormat="false" ht="12.75" hidden="false" customHeight="false" outlineLevel="0" collapsed="false">
      <c r="A390" s="32" t="s">
        <v>13</v>
      </c>
      <c r="B390" s="33" t="s">
        <v>10</v>
      </c>
      <c r="C390" s="34" t="n">
        <v>386</v>
      </c>
      <c r="D390" s="35" t="n">
        <v>10.323</v>
      </c>
      <c r="E390" s="35" t="n">
        <v>12.903</v>
      </c>
      <c r="F390" s="36" t="n">
        <v>3984.53</v>
      </c>
      <c r="G390" s="36" t="n">
        <v>4980.66</v>
      </c>
      <c r="H390" s="37"/>
      <c r="I390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PT HCPCS per Line and by Setting - CY 2006
ORF</oddHeader>
    <oddFooter>&amp;L&amp;A&amp;RPage 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85"/>
    <col collapsed="false" customWidth="true" hidden="false" outlineLevel="0" max="3" min="3" style="1" width="8.14"/>
    <col collapsed="false" customWidth="true" hidden="false" outlineLevel="0" max="4" min="4" style="2" width="9.99"/>
    <col collapsed="false" customWidth="true" hidden="false" outlineLevel="0" max="5" min="5" style="2" width="12.7"/>
    <col collapsed="false" customWidth="true" hidden="false" outlineLevel="0" max="6" min="6" style="3" width="10.99"/>
    <col collapsed="false" customWidth="true" hidden="false" outlineLevel="0" max="7" min="7" style="3" width="11.7"/>
  </cols>
  <sheetData>
    <row r="5" customFormat="false" ht="63.75" hidden="false" customHeight="false" outlineLevel="0" collapsed="false">
      <c r="A5" s="5" t="s">
        <v>0</v>
      </c>
      <c r="B5" s="5" t="s">
        <v>1</v>
      </c>
      <c r="C5" s="6" t="s">
        <v>2</v>
      </c>
      <c r="D5" s="7" t="s">
        <v>3</v>
      </c>
      <c r="E5" s="7" t="s">
        <v>4</v>
      </c>
      <c r="F5" s="8" t="s">
        <v>5</v>
      </c>
      <c r="G5" s="8" t="s">
        <v>6</v>
      </c>
      <c r="H5" s="9" t="s">
        <v>7</v>
      </c>
      <c r="I5" s="10" t="s">
        <v>8</v>
      </c>
    </row>
    <row r="6" customFormat="false" ht="12.75" hidden="false" customHeight="false" outlineLevel="0" collapsed="false">
      <c r="A6" s="42"/>
      <c r="B6" s="43" t="s">
        <v>9</v>
      </c>
      <c r="C6" s="44" t="n">
        <v>57079</v>
      </c>
      <c r="D6" s="45" t="n">
        <v>32.179</v>
      </c>
      <c r="E6" s="45" t="n">
        <v>40.223</v>
      </c>
      <c r="F6" s="46" t="n">
        <v>1836727.66</v>
      </c>
      <c r="G6" s="46" t="n">
        <v>2295909.58</v>
      </c>
      <c r="H6" s="47" t="n">
        <f aca="false">C6/57079</f>
        <v>1</v>
      </c>
      <c r="I6" s="47" t="n">
        <f aca="false">F6/1836727.66</f>
        <v>1</v>
      </c>
    </row>
    <row r="7" customFormat="false" ht="12.75" hidden="false" customHeight="false" outlineLevel="0" collapsed="false">
      <c r="A7" s="18"/>
      <c r="B7" s="19" t="n">
        <v>1</v>
      </c>
      <c r="C7" s="20" t="n">
        <v>38038</v>
      </c>
      <c r="D7" s="21" t="n">
        <v>22.827</v>
      </c>
      <c r="E7" s="21" t="n">
        <v>28.534</v>
      </c>
      <c r="F7" s="22" t="n">
        <v>868285.98</v>
      </c>
      <c r="G7" s="22" t="n">
        <v>1085357.48</v>
      </c>
      <c r="H7" s="23" t="n">
        <f aca="false">C7/57079</f>
        <v>0.666409712854114</v>
      </c>
      <c r="I7" s="24" t="n">
        <f aca="false">F7/1836727.66</f>
        <v>0.47273528836605</v>
      </c>
    </row>
    <row r="8" customFormat="false" ht="12.75" hidden="false" customHeight="false" outlineLevel="0" collapsed="false">
      <c r="A8" s="25"/>
      <c r="B8" s="26" t="n">
        <v>2</v>
      </c>
      <c r="C8" s="27" t="n">
        <v>13598</v>
      </c>
      <c r="D8" s="28" t="n">
        <v>41.612</v>
      </c>
      <c r="E8" s="28" t="n">
        <v>52.014</v>
      </c>
      <c r="F8" s="29" t="n">
        <v>565833.42</v>
      </c>
      <c r="G8" s="29" t="n">
        <v>707291.78</v>
      </c>
      <c r="H8" s="30" t="n">
        <f aca="false">C8/57079</f>
        <v>0.238231223392141</v>
      </c>
      <c r="I8" s="31" t="n">
        <f aca="false">F8/1836727.66</f>
        <v>0.308066041756022</v>
      </c>
    </row>
    <row r="9" customFormat="false" ht="12.75" hidden="false" customHeight="false" outlineLevel="0" collapsed="false">
      <c r="A9" s="25"/>
      <c r="B9" s="26" t="n">
        <v>3</v>
      </c>
      <c r="C9" s="27" t="n">
        <v>2805</v>
      </c>
      <c r="D9" s="28" t="n">
        <v>64.887</v>
      </c>
      <c r="E9" s="28" t="n">
        <v>81.109</v>
      </c>
      <c r="F9" s="29" t="n">
        <v>182007.67</v>
      </c>
      <c r="G9" s="29" t="n">
        <v>227509.59</v>
      </c>
      <c r="H9" s="30" t="n">
        <f aca="false">C9/57079</f>
        <v>0.0491424166506071</v>
      </c>
      <c r="I9" s="31" t="n">
        <f aca="false">F9/1836727.66</f>
        <v>0.0990934442616278</v>
      </c>
    </row>
    <row r="10" customFormat="false" ht="12.75" hidden="false" customHeight="false" outlineLevel="0" collapsed="false">
      <c r="A10" s="25"/>
      <c r="B10" s="26" t="n">
        <v>4</v>
      </c>
      <c r="C10" s="27" t="n">
        <v>1810</v>
      </c>
      <c r="D10" s="28" t="n">
        <v>76.828</v>
      </c>
      <c r="E10" s="28" t="n">
        <v>96.036</v>
      </c>
      <c r="F10" s="29" t="n">
        <v>139059.49</v>
      </c>
      <c r="G10" s="29" t="n">
        <v>173824.36</v>
      </c>
      <c r="H10" s="30" t="n">
        <f aca="false">C10/57079</f>
        <v>0.0317104364126912</v>
      </c>
      <c r="I10" s="31" t="n">
        <f aca="false">F10/1836727.66</f>
        <v>0.0757104567151779</v>
      </c>
    </row>
    <row r="11" customFormat="false" ht="12.75" hidden="false" customHeight="false" outlineLevel="0" collapsed="false">
      <c r="A11" s="25"/>
      <c r="B11" s="26" t="n">
        <v>5</v>
      </c>
      <c r="C11" s="27" t="n">
        <v>289</v>
      </c>
      <c r="D11" s="28" t="n">
        <v>99.005</v>
      </c>
      <c r="E11" s="28" t="n">
        <v>123.757</v>
      </c>
      <c r="F11" s="29" t="n">
        <v>28612.51</v>
      </c>
      <c r="G11" s="29" t="n">
        <v>35765.64</v>
      </c>
      <c r="H11" s="30" t="n">
        <f aca="false">C11/57079</f>
        <v>0.00506315807915345</v>
      </c>
      <c r="I11" s="31" t="n">
        <f aca="false">F11/1836727.66</f>
        <v>0.0155779817678577</v>
      </c>
    </row>
    <row r="12" customFormat="false" ht="12.75" hidden="false" customHeight="false" outlineLevel="0" collapsed="false">
      <c r="A12" s="25"/>
      <c r="B12" s="26" t="n">
        <v>6</v>
      </c>
      <c r="C12" s="27" t="n">
        <v>126</v>
      </c>
      <c r="D12" s="28" t="n">
        <v>107.953</v>
      </c>
      <c r="E12" s="28" t="n">
        <v>134.941</v>
      </c>
      <c r="F12" s="29" t="n">
        <v>13602.04</v>
      </c>
      <c r="G12" s="29" t="n">
        <v>17002.55</v>
      </c>
      <c r="H12" s="30" t="n">
        <f aca="false">C12/57079</f>
        <v>0.00220746684419839</v>
      </c>
      <c r="I12" s="31" t="n">
        <f aca="false">F12/1836727.66</f>
        <v>0.00740558347120444</v>
      </c>
    </row>
    <row r="13" customFormat="false" ht="12.75" hidden="false" customHeight="false" outlineLevel="0" collapsed="false">
      <c r="A13" s="25"/>
      <c r="B13" s="26" t="n">
        <v>7</v>
      </c>
      <c r="C13" s="27" t="n">
        <v>56</v>
      </c>
      <c r="D13" s="28" t="n">
        <v>116.643</v>
      </c>
      <c r="E13" s="28" t="n">
        <v>145.803</v>
      </c>
      <c r="F13" s="29" t="n">
        <v>6531.98</v>
      </c>
      <c r="G13" s="29" t="n">
        <v>8164.98</v>
      </c>
      <c r="H13" s="30" t="n">
        <f aca="false">C13/57079</f>
        <v>0.000981096375199285</v>
      </c>
      <c r="I13" s="31" t="n">
        <f aca="false">F13/1836727.66</f>
        <v>0.00355631384132365</v>
      </c>
    </row>
    <row r="14" customFormat="false" ht="12.75" hidden="false" customHeight="false" outlineLevel="0" collapsed="false">
      <c r="A14" s="25"/>
      <c r="B14" s="26" t="n">
        <v>8</v>
      </c>
      <c r="C14" s="27" t="n">
        <v>195</v>
      </c>
      <c r="D14" s="28" t="n">
        <v>86.999</v>
      </c>
      <c r="E14" s="28" t="n">
        <v>108.749</v>
      </c>
      <c r="F14" s="29" t="n">
        <v>16964.86</v>
      </c>
      <c r="G14" s="29" t="n">
        <v>21206.07</v>
      </c>
      <c r="H14" s="30" t="n">
        <f aca="false">C14/57079</f>
        <v>0.00341631773506894</v>
      </c>
      <c r="I14" s="31" t="n">
        <f aca="false">F14/1836727.66</f>
        <v>0.00923645914931123</v>
      </c>
    </row>
    <row r="15" customFormat="false" ht="12.75" hidden="false" customHeight="false" outlineLevel="0" collapsed="false">
      <c r="A15" s="25"/>
      <c r="B15" s="26" t="n">
        <v>9</v>
      </c>
      <c r="C15" s="27" t="n">
        <v>55</v>
      </c>
      <c r="D15" s="28" t="n">
        <v>120.916</v>
      </c>
      <c r="E15" s="28" t="n">
        <v>151.145</v>
      </c>
      <c r="F15" s="29" t="n">
        <v>6650.4</v>
      </c>
      <c r="G15" s="29" t="n">
        <v>8313</v>
      </c>
      <c r="H15" s="30" t="n">
        <f aca="false">C15/57079</f>
        <v>0.000963576797070727</v>
      </c>
      <c r="I15" s="31" t="n">
        <f aca="false">F15/1836727.66</f>
        <v>0.00362078719933907</v>
      </c>
    </row>
    <row r="16" customFormat="false" ht="12.75" hidden="false" customHeight="false" outlineLevel="0" collapsed="false">
      <c r="A16" s="32"/>
      <c r="B16" s="33" t="s">
        <v>10</v>
      </c>
      <c r="C16" s="34" t="n">
        <v>107</v>
      </c>
      <c r="D16" s="35" t="n">
        <v>85.788</v>
      </c>
      <c r="E16" s="35" t="n">
        <v>107.235</v>
      </c>
      <c r="F16" s="36" t="n">
        <v>9179.31</v>
      </c>
      <c r="G16" s="36" t="n">
        <v>11474.14</v>
      </c>
      <c r="H16" s="37" t="n">
        <f aca="false">C16/57079</f>
        <v>0.00187459485975578</v>
      </c>
      <c r="I16" s="38" t="n">
        <f aca="false">F16/1836727.66</f>
        <v>0.00499764347208666</v>
      </c>
    </row>
    <row r="17" customFormat="false" ht="12.75" hidden="false" customHeight="false" outlineLevel="0" collapsed="false">
      <c r="A17" s="39" t="s">
        <v>11</v>
      </c>
      <c r="B17" s="40" t="s">
        <v>9</v>
      </c>
      <c r="C17" s="48" t="n">
        <v>0</v>
      </c>
      <c r="D17" s="41" t="n">
        <v>0</v>
      </c>
      <c r="E17" s="41" t="n">
        <v>0</v>
      </c>
      <c r="F17" s="49" t="n">
        <v>0</v>
      </c>
      <c r="G17" s="49" t="n">
        <v>0</v>
      </c>
      <c r="H17" s="4" t="n">
        <f aca="false">C17/57079</f>
        <v>0</v>
      </c>
      <c r="I17" s="4"/>
    </row>
    <row r="18" customFormat="false" ht="12.75" hidden="false" customHeight="false" outlineLevel="0" collapsed="false">
      <c r="A18" s="39" t="n">
        <v>64550</v>
      </c>
      <c r="B18" s="40" t="s">
        <v>9</v>
      </c>
      <c r="C18" s="48" t="n">
        <v>595</v>
      </c>
      <c r="D18" s="41" t="n">
        <v>11.331</v>
      </c>
      <c r="E18" s="41" t="n">
        <v>14.163</v>
      </c>
      <c r="F18" s="49" t="n">
        <v>6741.69</v>
      </c>
      <c r="G18" s="49" t="n">
        <v>8427.11</v>
      </c>
      <c r="H18" s="4" t="n">
        <f aca="false">C18/57079</f>
        <v>0.0104241489864924</v>
      </c>
      <c r="I18" s="4"/>
    </row>
    <row r="19" customFormat="false" ht="12.75" hidden="false" customHeight="false" outlineLevel="0" collapsed="false">
      <c r="A19" s="39" t="n">
        <v>90901</v>
      </c>
      <c r="B19" s="40" t="s">
        <v>9</v>
      </c>
      <c r="C19" s="48" t="n">
        <v>0</v>
      </c>
      <c r="D19" s="41" t="n">
        <v>0</v>
      </c>
      <c r="E19" s="41" t="n">
        <v>0</v>
      </c>
      <c r="F19" s="49" t="n">
        <v>0</v>
      </c>
      <c r="G19" s="49" t="n">
        <v>0</v>
      </c>
      <c r="H19" s="4" t="n">
        <f aca="false">C19/57079</f>
        <v>0</v>
      </c>
      <c r="I19" s="4"/>
    </row>
    <row r="20" customFormat="false" ht="12.75" hidden="false" customHeight="false" outlineLevel="0" collapsed="false">
      <c r="A20" s="39" t="n">
        <v>92506</v>
      </c>
      <c r="B20" s="40" t="s">
        <v>9</v>
      </c>
      <c r="C20" s="48" t="n">
        <v>0</v>
      </c>
      <c r="D20" s="41" t="n">
        <v>0</v>
      </c>
      <c r="E20" s="41" t="n">
        <v>0</v>
      </c>
      <c r="F20" s="49" t="n">
        <v>0</v>
      </c>
      <c r="G20" s="49" t="n">
        <v>0</v>
      </c>
      <c r="H20" s="4" t="n">
        <f aca="false">C20/57079</f>
        <v>0</v>
      </c>
      <c r="I20" s="4"/>
    </row>
    <row r="21" customFormat="false" ht="12.75" hidden="false" customHeight="false" outlineLevel="0" collapsed="false">
      <c r="A21" s="39" t="n">
        <v>92507</v>
      </c>
      <c r="B21" s="40" t="s">
        <v>9</v>
      </c>
      <c r="C21" s="48" t="n">
        <v>0</v>
      </c>
      <c r="D21" s="41" t="n">
        <v>0</v>
      </c>
      <c r="E21" s="41" t="n">
        <v>0</v>
      </c>
      <c r="F21" s="49" t="n">
        <v>0</v>
      </c>
      <c r="G21" s="49" t="n">
        <v>0</v>
      </c>
      <c r="H21" s="4" t="n">
        <f aca="false">C21/57079</f>
        <v>0</v>
      </c>
      <c r="I21" s="4"/>
    </row>
    <row r="22" customFormat="false" ht="12.75" hidden="false" customHeight="false" outlineLevel="0" collapsed="false">
      <c r="A22" s="39" t="n">
        <v>92508</v>
      </c>
      <c r="B22" s="40" t="s">
        <v>9</v>
      </c>
      <c r="C22" s="48" t="n">
        <v>0</v>
      </c>
      <c r="D22" s="41" t="n">
        <v>0</v>
      </c>
      <c r="E22" s="41" t="n">
        <v>0</v>
      </c>
      <c r="F22" s="49" t="n">
        <v>0</v>
      </c>
      <c r="G22" s="49" t="n">
        <v>0</v>
      </c>
      <c r="H22" s="4" t="n">
        <f aca="false">C22/57079</f>
        <v>0</v>
      </c>
      <c r="I22" s="4"/>
    </row>
    <row r="23" customFormat="false" ht="12.75" hidden="false" customHeight="false" outlineLevel="0" collapsed="false">
      <c r="A23" s="39" t="n">
        <v>92526</v>
      </c>
      <c r="B23" s="40" t="s">
        <v>9</v>
      </c>
      <c r="C23" s="48" t="n">
        <v>1</v>
      </c>
      <c r="D23" s="41" t="n">
        <v>50</v>
      </c>
      <c r="E23" s="41" t="n">
        <v>62.5</v>
      </c>
      <c r="F23" s="49" t="n">
        <v>50</v>
      </c>
      <c r="G23" s="49" t="n">
        <v>62.5</v>
      </c>
      <c r="H23" s="4" t="n">
        <f aca="false">C23/57079</f>
        <v>1.75195781285587E-005</v>
      </c>
      <c r="I23" s="4"/>
    </row>
    <row r="24" customFormat="false" ht="12.75" hidden="false" customHeight="false" outlineLevel="0" collapsed="false">
      <c r="A24" s="39" t="n">
        <v>92597</v>
      </c>
      <c r="B24" s="40" t="s">
        <v>9</v>
      </c>
      <c r="C24" s="48" t="n">
        <v>0</v>
      </c>
      <c r="D24" s="41" t="n">
        <v>0</v>
      </c>
      <c r="E24" s="41" t="n">
        <v>0</v>
      </c>
      <c r="F24" s="49" t="n">
        <v>0</v>
      </c>
      <c r="G24" s="49" t="n">
        <v>0</v>
      </c>
      <c r="H24" s="4" t="n">
        <f aca="false">C24/57079</f>
        <v>0</v>
      </c>
      <c r="I24" s="4"/>
    </row>
    <row r="25" customFormat="false" ht="12.75" hidden="false" customHeight="false" outlineLevel="0" collapsed="false">
      <c r="A25" s="39" t="n">
        <v>92605</v>
      </c>
      <c r="B25" s="40" t="s">
        <v>9</v>
      </c>
      <c r="C25" s="48" t="n">
        <v>0</v>
      </c>
      <c r="D25" s="41" t="n">
        <v>0</v>
      </c>
      <c r="E25" s="41" t="n">
        <v>0</v>
      </c>
      <c r="F25" s="49" t="n">
        <v>0</v>
      </c>
      <c r="G25" s="49" t="n">
        <v>0</v>
      </c>
      <c r="H25" s="4" t="n">
        <f aca="false">C25/57079</f>
        <v>0</v>
      </c>
      <c r="I25" s="4"/>
    </row>
    <row r="26" customFormat="false" ht="12.75" hidden="false" customHeight="false" outlineLevel="0" collapsed="false">
      <c r="A26" s="39" t="n">
        <v>92606</v>
      </c>
      <c r="B26" s="40" t="s">
        <v>9</v>
      </c>
      <c r="C26" s="48" t="n">
        <v>0</v>
      </c>
      <c r="D26" s="41" t="n">
        <v>0</v>
      </c>
      <c r="E26" s="41" t="n">
        <v>0</v>
      </c>
      <c r="F26" s="49" t="n">
        <v>0</v>
      </c>
      <c r="G26" s="49" t="n">
        <v>0</v>
      </c>
      <c r="H26" s="4" t="n">
        <f aca="false">C26/57079</f>
        <v>0</v>
      </c>
      <c r="I26" s="4"/>
    </row>
    <row r="27" customFormat="false" ht="12.75" hidden="false" customHeight="false" outlineLevel="0" collapsed="false">
      <c r="A27" s="39" t="n">
        <v>92607</v>
      </c>
      <c r="B27" s="40" t="s">
        <v>9</v>
      </c>
      <c r="C27" s="48" t="n">
        <v>0</v>
      </c>
      <c r="D27" s="41" t="n">
        <v>0</v>
      </c>
      <c r="E27" s="41" t="n">
        <v>0</v>
      </c>
      <c r="F27" s="49" t="n">
        <v>0</v>
      </c>
      <c r="G27" s="49" t="n">
        <v>0</v>
      </c>
      <c r="H27" s="4" t="n">
        <f aca="false">C27/57079</f>
        <v>0</v>
      </c>
      <c r="I27" s="4"/>
    </row>
    <row r="28" customFormat="false" ht="12.75" hidden="false" customHeight="false" outlineLevel="0" collapsed="false">
      <c r="A28" s="39" t="n">
        <v>92608</v>
      </c>
      <c r="B28" s="40" t="s">
        <v>9</v>
      </c>
      <c r="C28" s="48" t="n">
        <v>0</v>
      </c>
      <c r="D28" s="41" t="n">
        <v>0</v>
      </c>
      <c r="E28" s="41" t="n">
        <v>0</v>
      </c>
      <c r="F28" s="49" t="n">
        <v>0</v>
      </c>
      <c r="G28" s="49" t="n">
        <v>0</v>
      </c>
      <c r="H28" s="4" t="n">
        <f aca="false">C28/57079</f>
        <v>0</v>
      </c>
      <c r="I28" s="4"/>
    </row>
    <row r="29" customFormat="false" ht="12.75" hidden="false" customHeight="false" outlineLevel="0" collapsed="false">
      <c r="A29" s="39" t="n">
        <v>92609</v>
      </c>
      <c r="B29" s="40" t="s">
        <v>9</v>
      </c>
      <c r="C29" s="48" t="n">
        <v>0</v>
      </c>
      <c r="D29" s="41" t="n">
        <v>0</v>
      </c>
      <c r="E29" s="41" t="n">
        <v>0</v>
      </c>
      <c r="F29" s="49" t="n">
        <v>0</v>
      </c>
      <c r="G29" s="49" t="n">
        <v>0</v>
      </c>
      <c r="H29" s="4" t="n">
        <f aca="false">C29/57079</f>
        <v>0</v>
      </c>
      <c r="I29" s="4"/>
    </row>
    <row r="30" customFormat="false" ht="12.75" hidden="false" customHeight="false" outlineLevel="0" collapsed="false">
      <c r="A30" s="39" t="n">
        <v>92610</v>
      </c>
      <c r="B30" s="40" t="s">
        <v>9</v>
      </c>
      <c r="C30" s="48" t="n">
        <v>0</v>
      </c>
      <c r="D30" s="41" t="n">
        <v>0</v>
      </c>
      <c r="E30" s="41" t="n">
        <v>0</v>
      </c>
      <c r="F30" s="49" t="n">
        <v>0</v>
      </c>
      <c r="G30" s="49" t="n">
        <v>0</v>
      </c>
      <c r="H30" s="4" t="n">
        <f aca="false">C30/57079</f>
        <v>0</v>
      </c>
      <c r="I30" s="4"/>
    </row>
    <row r="31" customFormat="false" ht="12.75" hidden="false" customHeight="false" outlineLevel="0" collapsed="false">
      <c r="A31" s="39" t="n">
        <v>92611</v>
      </c>
      <c r="B31" s="40" t="s">
        <v>9</v>
      </c>
      <c r="C31" s="48" t="n">
        <v>0</v>
      </c>
      <c r="D31" s="41" t="n">
        <v>0</v>
      </c>
      <c r="E31" s="41" t="n">
        <v>0</v>
      </c>
      <c r="F31" s="49" t="n">
        <v>0</v>
      </c>
      <c r="G31" s="49" t="n">
        <v>0</v>
      </c>
      <c r="H31" s="4" t="n">
        <f aca="false">C31/57079</f>
        <v>0</v>
      </c>
      <c r="I31" s="4"/>
    </row>
    <row r="32" customFormat="false" ht="12.75" hidden="false" customHeight="false" outlineLevel="0" collapsed="false">
      <c r="A32" s="39" t="n">
        <v>92612</v>
      </c>
      <c r="B32" s="40" t="s">
        <v>9</v>
      </c>
      <c r="C32" s="48" t="n">
        <v>0</v>
      </c>
      <c r="D32" s="41" t="n">
        <v>0</v>
      </c>
      <c r="E32" s="41" t="n">
        <v>0</v>
      </c>
      <c r="F32" s="49" t="n">
        <v>0</v>
      </c>
      <c r="G32" s="49" t="n">
        <v>0</v>
      </c>
      <c r="H32" s="4" t="n">
        <f aca="false">C32/57079</f>
        <v>0</v>
      </c>
      <c r="I32" s="4"/>
    </row>
    <row r="33" customFormat="false" ht="12.75" hidden="false" customHeight="false" outlineLevel="0" collapsed="false">
      <c r="A33" s="39" t="n">
        <v>92614</v>
      </c>
      <c r="B33" s="40" t="s">
        <v>9</v>
      </c>
      <c r="C33" s="48" t="n">
        <v>0</v>
      </c>
      <c r="D33" s="41" t="n">
        <v>0</v>
      </c>
      <c r="E33" s="41" t="n">
        <v>0</v>
      </c>
      <c r="F33" s="49" t="n">
        <v>0</v>
      </c>
      <c r="G33" s="49" t="n">
        <v>0</v>
      </c>
      <c r="H33" s="4" t="n">
        <f aca="false">C33/57079</f>
        <v>0</v>
      </c>
      <c r="I33" s="4"/>
    </row>
    <row r="34" customFormat="false" ht="12.75" hidden="false" customHeight="false" outlineLevel="0" collapsed="false">
      <c r="A34" s="39" t="n">
        <v>92616</v>
      </c>
      <c r="B34" s="40" t="s">
        <v>9</v>
      </c>
      <c r="C34" s="48" t="n">
        <v>0</v>
      </c>
      <c r="D34" s="41" t="n">
        <v>0</v>
      </c>
      <c r="E34" s="41" t="n">
        <v>0</v>
      </c>
      <c r="F34" s="49" t="n">
        <v>0</v>
      </c>
      <c r="G34" s="49" t="n">
        <v>0</v>
      </c>
      <c r="H34" s="4" t="n">
        <f aca="false">C34/57079</f>
        <v>0</v>
      </c>
      <c r="I34" s="4"/>
    </row>
    <row r="35" customFormat="false" ht="12.75" hidden="false" customHeight="false" outlineLevel="0" collapsed="false">
      <c r="A35" s="39" t="n">
        <v>95831</v>
      </c>
      <c r="B35" s="40" t="s">
        <v>9</v>
      </c>
      <c r="C35" s="48" t="n">
        <v>33</v>
      </c>
      <c r="D35" s="41" t="n">
        <v>20.563</v>
      </c>
      <c r="E35" s="41" t="n">
        <v>25.704</v>
      </c>
      <c r="F35" s="49" t="n">
        <v>678.59</v>
      </c>
      <c r="G35" s="49" t="n">
        <v>848.24</v>
      </c>
      <c r="H35" s="4" t="n">
        <f aca="false">C35/57079</f>
        <v>0.000578146078242436</v>
      </c>
      <c r="I35" s="4"/>
    </row>
    <row r="36" customFormat="false" ht="12.75" hidden="false" customHeight="false" outlineLevel="0" collapsed="false">
      <c r="A36" s="39" t="n">
        <v>95832</v>
      </c>
      <c r="B36" s="40" t="s">
        <v>9</v>
      </c>
      <c r="C36" s="48" t="n">
        <v>1</v>
      </c>
      <c r="D36" s="41" t="n">
        <v>18.02</v>
      </c>
      <c r="E36" s="41" t="n">
        <v>22.525</v>
      </c>
      <c r="F36" s="49" t="n">
        <v>18.02</v>
      </c>
      <c r="G36" s="49" t="n">
        <v>22.53</v>
      </c>
      <c r="H36" s="4" t="n">
        <f aca="false">C36/57079</f>
        <v>1.75195781285587E-005</v>
      </c>
      <c r="I36" s="4"/>
    </row>
    <row r="37" customFormat="false" ht="12.75" hidden="false" customHeight="false" outlineLevel="0" collapsed="false">
      <c r="A37" s="39" t="n">
        <v>95833</v>
      </c>
      <c r="B37" s="40" t="s">
        <v>9</v>
      </c>
      <c r="C37" s="48" t="n">
        <v>0</v>
      </c>
      <c r="D37" s="41" t="n">
        <v>0</v>
      </c>
      <c r="E37" s="41" t="n">
        <v>0</v>
      </c>
      <c r="F37" s="49" t="n">
        <v>0</v>
      </c>
      <c r="G37" s="49" t="n">
        <v>0</v>
      </c>
      <c r="H37" s="4" t="n">
        <f aca="false">C37/57079</f>
        <v>0</v>
      </c>
      <c r="I37" s="4"/>
    </row>
    <row r="38" customFormat="false" ht="12.75" hidden="false" customHeight="false" outlineLevel="0" collapsed="false">
      <c r="A38" s="39" t="n">
        <v>95834</v>
      </c>
      <c r="B38" s="40" t="s">
        <v>9</v>
      </c>
      <c r="C38" s="48" t="n">
        <v>0</v>
      </c>
      <c r="D38" s="41" t="n">
        <v>0</v>
      </c>
      <c r="E38" s="41" t="n">
        <v>0</v>
      </c>
      <c r="F38" s="49" t="n">
        <v>0</v>
      </c>
      <c r="G38" s="49" t="n">
        <v>0</v>
      </c>
      <c r="H38" s="4" t="n">
        <f aca="false">C38/57079</f>
        <v>0</v>
      </c>
      <c r="I38" s="4"/>
    </row>
    <row r="39" customFormat="false" ht="12.75" hidden="false" customHeight="false" outlineLevel="0" collapsed="false">
      <c r="A39" s="39" t="n">
        <v>95851</v>
      </c>
      <c r="B39" s="40" t="s">
        <v>9</v>
      </c>
      <c r="C39" s="48" t="n">
        <v>32</v>
      </c>
      <c r="D39" s="41" t="n">
        <v>15.197</v>
      </c>
      <c r="E39" s="41" t="n">
        <v>18.996</v>
      </c>
      <c r="F39" s="49" t="n">
        <v>486.29</v>
      </c>
      <c r="G39" s="49" t="n">
        <v>607.86</v>
      </c>
      <c r="H39" s="4" t="n">
        <f aca="false">C39/57079</f>
        <v>0.000560626500113877</v>
      </c>
      <c r="I39" s="4"/>
    </row>
    <row r="40" customFormat="false" ht="12.75" hidden="false" customHeight="false" outlineLevel="0" collapsed="false">
      <c r="A40" s="39" t="n">
        <v>95852</v>
      </c>
      <c r="B40" s="40" t="s">
        <v>9</v>
      </c>
      <c r="C40" s="48" t="n">
        <v>0</v>
      </c>
      <c r="D40" s="41" t="n">
        <v>0</v>
      </c>
      <c r="E40" s="41" t="n">
        <v>0</v>
      </c>
      <c r="F40" s="49" t="n">
        <v>0</v>
      </c>
      <c r="G40" s="49" t="n">
        <v>0</v>
      </c>
      <c r="H40" s="4" t="n">
        <f aca="false">C40/57079</f>
        <v>0</v>
      </c>
      <c r="I40" s="4"/>
    </row>
    <row r="41" customFormat="false" ht="12.75" hidden="false" customHeight="false" outlineLevel="0" collapsed="false">
      <c r="A41" s="39" t="n">
        <v>96105</v>
      </c>
      <c r="B41" s="40" t="s">
        <v>9</v>
      </c>
      <c r="C41" s="48" t="n">
        <v>0</v>
      </c>
      <c r="D41" s="41" t="n">
        <v>0</v>
      </c>
      <c r="E41" s="41" t="n">
        <v>0</v>
      </c>
      <c r="F41" s="49" t="n">
        <v>0</v>
      </c>
      <c r="G41" s="49" t="n">
        <v>0</v>
      </c>
      <c r="H41" s="4" t="n">
        <f aca="false">C41/57079</f>
        <v>0</v>
      </c>
      <c r="I41" s="4"/>
    </row>
    <row r="42" customFormat="false" ht="12.75" hidden="false" customHeight="false" outlineLevel="0" collapsed="false">
      <c r="A42" s="39" t="n">
        <v>96110</v>
      </c>
      <c r="B42" s="40" t="s">
        <v>9</v>
      </c>
      <c r="C42" s="48" t="n">
        <v>0</v>
      </c>
      <c r="D42" s="41" t="n">
        <v>0</v>
      </c>
      <c r="E42" s="41" t="n">
        <v>0</v>
      </c>
      <c r="F42" s="49" t="n">
        <v>0</v>
      </c>
      <c r="G42" s="49" t="n">
        <v>0</v>
      </c>
      <c r="H42" s="4" t="n">
        <f aca="false">C42/57079</f>
        <v>0</v>
      </c>
      <c r="I42" s="4"/>
    </row>
    <row r="43" customFormat="false" ht="12.75" hidden="false" customHeight="false" outlineLevel="0" collapsed="false">
      <c r="A43" s="39" t="n">
        <v>96111</v>
      </c>
      <c r="B43" s="40" t="s">
        <v>9</v>
      </c>
      <c r="C43" s="48" t="n">
        <v>0</v>
      </c>
      <c r="D43" s="41" t="n">
        <v>0</v>
      </c>
      <c r="E43" s="41" t="n">
        <v>0</v>
      </c>
      <c r="F43" s="49" t="n">
        <v>0</v>
      </c>
      <c r="G43" s="49" t="n">
        <v>0</v>
      </c>
      <c r="H43" s="4" t="n">
        <f aca="false">C43/57079</f>
        <v>0</v>
      </c>
      <c r="I43" s="4"/>
    </row>
    <row r="44" customFormat="false" ht="12.75" hidden="false" customHeight="false" outlineLevel="0" collapsed="false">
      <c r="A44" s="39" t="n">
        <v>97001</v>
      </c>
      <c r="B44" s="40" t="s">
        <v>9</v>
      </c>
      <c r="C44" s="48" t="n">
        <v>3749</v>
      </c>
      <c r="D44" s="41" t="n">
        <v>62.968</v>
      </c>
      <c r="E44" s="41" t="n">
        <v>78.71</v>
      </c>
      <c r="F44" s="49" t="n">
        <v>236068.15</v>
      </c>
      <c r="G44" s="49" t="n">
        <v>295085.19</v>
      </c>
      <c r="H44" s="4" t="n">
        <f aca="false">C44/57079</f>
        <v>0.0656808984039664</v>
      </c>
      <c r="I44" s="4"/>
    </row>
    <row r="45" customFormat="false" ht="12.75" hidden="false" customHeight="false" outlineLevel="0" collapsed="false">
      <c r="A45" s="39" t="n">
        <v>97002</v>
      </c>
      <c r="B45" s="40" t="s">
        <v>9</v>
      </c>
      <c r="C45" s="48" t="n">
        <v>522</v>
      </c>
      <c r="D45" s="41" t="n">
        <v>33.385</v>
      </c>
      <c r="E45" s="41" t="n">
        <v>41.731</v>
      </c>
      <c r="F45" s="49" t="n">
        <v>17426.99</v>
      </c>
      <c r="G45" s="49" t="n">
        <v>21783.74</v>
      </c>
      <c r="H45" s="4" t="n">
        <f aca="false">C45/57079</f>
        <v>0.00914521978310762</v>
      </c>
      <c r="I45" s="4"/>
    </row>
    <row r="46" customFormat="false" ht="12.75" hidden="false" customHeight="false" outlineLevel="0" collapsed="false">
      <c r="A46" s="39" t="n">
        <v>97003</v>
      </c>
      <c r="B46" s="40" t="s">
        <v>9</v>
      </c>
      <c r="C46" s="48" t="n">
        <v>7</v>
      </c>
      <c r="D46" s="41" t="n">
        <v>63.523</v>
      </c>
      <c r="E46" s="41" t="n">
        <v>79.404</v>
      </c>
      <c r="F46" s="49" t="n">
        <v>444.66</v>
      </c>
      <c r="G46" s="49" t="n">
        <v>555.83</v>
      </c>
      <c r="H46" s="4" t="n">
        <f aca="false">C46/57079</f>
        <v>0.000122637046899911</v>
      </c>
      <c r="I46" s="4"/>
    </row>
    <row r="47" customFormat="false" ht="12.75" hidden="false" customHeight="false" outlineLevel="0" collapsed="false">
      <c r="A47" s="39" t="n">
        <v>97004</v>
      </c>
      <c r="B47" s="40" t="s">
        <v>9</v>
      </c>
      <c r="C47" s="48" t="n">
        <v>0</v>
      </c>
      <c r="D47" s="41" t="n">
        <v>0</v>
      </c>
      <c r="E47" s="41" t="n">
        <v>0</v>
      </c>
      <c r="F47" s="49" t="n">
        <v>0</v>
      </c>
      <c r="G47" s="49" t="n">
        <v>0</v>
      </c>
      <c r="H47" s="4" t="n">
        <f aca="false">C47/57079</f>
        <v>0</v>
      </c>
      <c r="I47" s="4"/>
    </row>
    <row r="48" customFormat="false" ht="12.75" hidden="false" customHeight="false" outlineLevel="0" collapsed="false">
      <c r="A48" s="39" t="n">
        <v>97010</v>
      </c>
      <c r="B48" s="40" t="s">
        <v>9</v>
      </c>
      <c r="C48" s="48" t="n">
        <v>0</v>
      </c>
      <c r="D48" s="41" t="n">
        <v>0</v>
      </c>
      <c r="E48" s="41" t="n">
        <v>0</v>
      </c>
      <c r="F48" s="49" t="n">
        <v>0</v>
      </c>
      <c r="G48" s="49" t="n">
        <v>0</v>
      </c>
      <c r="H48" s="4" t="n">
        <f aca="false">C48/57079</f>
        <v>0</v>
      </c>
      <c r="I48" s="4"/>
    </row>
    <row r="49" customFormat="false" ht="12.75" hidden="false" customHeight="false" outlineLevel="0" collapsed="false">
      <c r="A49" s="39" t="n">
        <v>97012</v>
      </c>
      <c r="B49" s="40" t="s">
        <v>9</v>
      </c>
      <c r="C49" s="48" t="n">
        <v>38</v>
      </c>
      <c r="D49" s="41" t="n">
        <v>11.554</v>
      </c>
      <c r="E49" s="41" t="n">
        <v>14.443</v>
      </c>
      <c r="F49" s="49" t="n">
        <v>439.06</v>
      </c>
      <c r="G49" s="49" t="n">
        <v>548.83</v>
      </c>
      <c r="H49" s="4" t="n">
        <f aca="false">C49/57079</f>
        <v>0.000665743968885229</v>
      </c>
      <c r="I49" s="4"/>
    </row>
    <row r="50" customFormat="false" ht="12.75" hidden="false" customHeight="false" outlineLevel="0" collapsed="false">
      <c r="A50" s="39" t="n">
        <v>97016</v>
      </c>
      <c r="B50" s="40" t="s">
        <v>9</v>
      </c>
      <c r="C50" s="48" t="n">
        <v>1</v>
      </c>
      <c r="D50" s="41" t="n">
        <v>10.77</v>
      </c>
      <c r="E50" s="41" t="n">
        <v>13.463</v>
      </c>
      <c r="F50" s="49" t="n">
        <v>10.77</v>
      </c>
      <c r="G50" s="49" t="n">
        <v>13.46</v>
      </c>
      <c r="H50" s="4" t="n">
        <f aca="false">C50/57079</f>
        <v>1.75195781285587E-005</v>
      </c>
      <c r="I50" s="4"/>
    </row>
    <row r="51" customFormat="false" ht="12.75" hidden="false" customHeight="false" outlineLevel="0" collapsed="false">
      <c r="A51" s="39" t="n">
        <v>97018</v>
      </c>
      <c r="B51" s="40" t="s">
        <v>9</v>
      </c>
      <c r="C51" s="48" t="n">
        <v>42</v>
      </c>
      <c r="D51" s="41" t="n">
        <v>4.682</v>
      </c>
      <c r="E51" s="41" t="n">
        <v>5.853</v>
      </c>
      <c r="F51" s="49" t="n">
        <v>196.66</v>
      </c>
      <c r="G51" s="49" t="n">
        <v>245.83</v>
      </c>
      <c r="H51" s="4" t="n">
        <f aca="false">C51/57079</f>
        <v>0.000735822281399464</v>
      </c>
      <c r="I51" s="4"/>
    </row>
    <row r="52" customFormat="false" ht="12.75" hidden="false" customHeight="false" outlineLevel="0" collapsed="false">
      <c r="A52" s="39" t="n">
        <v>97022</v>
      </c>
      <c r="B52" s="40" t="s">
        <v>9</v>
      </c>
      <c r="C52" s="48" t="n">
        <v>24</v>
      </c>
      <c r="D52" s="41" t="n">
        <v>11.023</v>
      </c>
      <c r="E52" s="41" t="n">
        <v>13.778</v>
      </c>
      <c r="F52" s="49" t="n">
        <v>264.54</v>
      </c>
      <c r="G52" s="49" t="n">
        <v>330.68</v>
      </c>
      <c r="H52" s="4" t="n">
        <f aca="false">C52/57079</f>
        <v>0.000420469875085408</v>
      </c>
      <c r="I52" s="4"/>
    </row>
    <row r="53" customFormat="false" ht="12.75" hidden="false" customHeight="false" outlineLevel="0" collapsed="false">
      <c r="A53" s="39" t="n">
        <v>97024</v>
      </c>
      <c r="B53" s="40" t="s">
        <v>9</v>
      </c>
      <c r="C53" s="48" t="n">
        <v>3</v>
      </c>
      <c r="D53" s="41" t="n">
        <v>5.373</v>
      </c>
      <c r="E53" s="41" t="n">
        <v>6.717</v>
      </c>
      <c r="F53" s="49" t="n">
        <v>16.12</v>
      </c>
      <c r="G53" s="49" t="n">
        <v>20.15</v>
      </c>
      <c r="H53" s="4" t="n">
        <f aca="false">C53/57079</f>
        <v>5.2558734385676E-005</v>
      </c>
      <c r="I53" s="4"/>
    </row>
    <row r="54" customFormat="false" ht="12.75" hidden="false" customHeight="false" outlineLevel="0" collapsed="false">
      <c r="A54" s="39" t="n">
        <v>97026</v>
      </c>
      <c r="B54" s="40" t="s">
        <v>9</v>
      </c>
      <c r="C54" s="48" t="n">
        <v>1287</v>
      </c>
      <c r="D54" s="41" t="n">
        <v>4.865</v>
      </c>
      <c r="E54" s="41" t="n">
        <v>6.081</v>
      </c>
      <c r="F54" s="49" t="n">
        <v>6261.5</v>
      </c>
      <c r="G54" s="49" t="n">
        <v>7826.88</v>
      </c>
      <c r="H54" s="4" t="n">
        <f aca="false">C54/57079</f>
        <v>0.022547697051455</v>
      </c>
      <c r="I54" s="4"/>
    </row>
    <row r="55" customFormat="false" ht="12.75" hidden="false" customHeight="false" outlineLevel="0" collapsed="false">
      <c r="A55" s="39" t="n">
        <v>97028</v>
      </c>
      <c r="B55" s="40" t="s">
        <v>9</v>
      </c>
      <c r="C55" s="48" t="n">
        <v>0</v>
      </c>
      <c r="D55" s="41" t="n">
        <v>0</v>
      </c>
      <c r="E55" s="41" t="n">
        <v>0</v>
      </c>
      <c r="F55" s="49" t="n">
        <v>0</v>
      </c>
      <c r="G55" s="49" t="n">
        <v>0</v>
      </c>
      <c r="H55" s="4" t="n">
        <f aca="false">C55/57079</f>
        <v>0</v>
      </c>
      <c r="I55" s="4"/>
    </row>
    <row r="56" customFormat="false" ht="12.75" hidden="false" customHeight="false" outlineLevel="0" collapsed="false">
      <c r="A56" s="39" t="n">
        <v>97032</v>
      </c>
      <c r="B56" s="40" t="s">
        <v>9</v>
      </c>
      <c r="C56" s="48" t="n">
        <v>245</v>
      </c>
      <c r="D56" s="41" t="n">
        <v>15.124</v>
      </c>
      <c r="E56" s="41" t="n">
        <v>18.904</v>
      </c>
      <c r="F56" s="49" t="n">
        <v>3705.27</v>
      </c>
      <c r="G56" s="49" t="n">
        <v>4631.59</v>
      </c>
      <c r="H56" s="4" t="n">
        <f aca="false">C56/57079</f>
        <v>0.00429229664149687</v>
      </c>
      <c r="I56" s="4"/>
    </row>
    <row r="57" customFormat="false" ht="12.75" hidden="false" customHeight="false" outlineLevel="0" collapsed="false">
      <c r="A57" s="39" t="n">
        <v>97033</v>
      </c>
      <c r="B57" s="40" t="s">
        <v>9</v>
      </c>
      <c r="C57" s="48" t="n">
        <v>20</v>
      </c>
      <c r="D57" s="41" t="n">
        <v>18.471</v>
      </c>
      <c r="E57" s="41" t="n">
        <v>23.088</v>
      </c>
      <c r="F57" s="49" t="n">
        <v>369.41</v>
      </c>
      <c r="G57" s="49" t="n">
        <v>461.76</v>
      </c>
      <c r="H57" s="4" t="n">
        <f aca="false">C57/57079</f>
        <v>0.000350391562571173</v>
      </c>
      <c r="I57" s="4"/>
    </row>
    <row r="58" customFormat="false" ht="12.75" hidden="false" customHeight="false" outlineLevel="0" collapsed="false">
      <c r="A58" s="39" t="n">
        <v>97034</v>
      </c>
      <c r="B58" s="40" t="s">
        <v>9</v>
      </c>
      <c r="C58" s="48" t="n">
        <v>1</v>
      </c>
      <c r="D58" s="41" t="n">
        <v>10.9</v>
      </c>
      <c r="E58" s="41" t="n">
        <v>13.625</v>
      </c>
      <c r="F58" s="49" t="n">
        <v>10.9</v>
      </c>
      <c r="G58" s="49" t="n">
        <v>13.63</v>
      </c>
      <c r="H58" s="4" t="n">
        <f aca="false">C58/57079</f>
        <v>1.75195781285587E-005</v>
      </c>
      <c r="I58" s="4"/>
    </row>
    <row r="59" customFormat="false" ht="12.75" hidden="false" customHeight="false" outlineLevel="0" collapsed="false">
      <c r="A59" s="39" t="n">
        <v>97035</v>
      </c>
      <c r="B59" s="40" t="s">
        <v>9</v>
      </c>
      <c r="C59" s="48" t="n">
        <v>2190</v>
      </c>
      <c r="D59" s="41" t="n">
        <v>9.995</v>
      </c>
      <c r="E59" s="41" t="n">
        <v>12.493</v>
      </c>
      <c r="F59" s="49" t="n">
        <v>21888.53</v>
      </c>
      <c r="G59" s="49" t="n">
        <v>27360.66</v>
      </c>
      <c r="H59" s="4" t="n">
        <f aca="false">C59/57079</f>
        <v>0.0383678761015435</v>
      </c>
      <c r="I59" s="4"/>
    </row>
    <row r="60" customFormat="false" ht="12.75" hidden="false" customHeight="false" outlineLevel="0" collapsed="false">
      <c r="A60" s="39" t="n">
        <v>97036</v>
      </c>
      <c r="B60" s="40" t="s">
        <v>9</v>
      </c>
      <c r="C60" s="48" t="n">
        <v>0</v>
      </c>
      <c r="D60" s="41" t="n">
        <v>0</v>
      </c>
      <c r="E60" s="41" t="n">
        <v>0</v>
      </c>
      <c r="F60" s="49" t="n">
        <v>0</v>
      </c>
      <c r="G60" s="49" t="n">
        <v>0</v>
      </c>
      <c r="H60" s="4" t="n">
        <f aca="false">C60/57079</f>
        <v>0</v>
      </c>
      <c r="I60" s="4"/>
    </row>
    <row r="61" customFormat="false" ht="12.75" hidden="false" customHeight="false" outlineLevel="0" collapsed="false">
      <c r="A61" s="39" t="n">
        <v>97039</v>
      </c>
      <c r="B61" s="40" t="s">
        <v>9</v>
      </c>
      <c r="C61" s="48" t="n">
        <v>94</v>
      </c>
      <c r="D61" s="41" t="n">
        <v>11.357</v>
      </c>
      <c r="E61" s="41" t="n">
        <v>14.196</v>
      </c>
      <c r="F61" s="49" t="n">
        <v>1067.57</v>
      </c>
      <c r="G61" s="49" t="n">
        <v>1334.46</v>
      </c>
      <c r="H61" s="4" t="n">
        <f aca="false">C61/57079</f>
        <v>0.00164684034408451</v>
      </c>
      <c r="I61" s="4"/>
    </row>
    <row r="62" customFormat="false" ht="12.75" hidden="false" customHeight="false" outlineLevel="0" collapsed="false">
      <c r="A62" s="39" t="n">
        <v>97110</v>
      </c>
      <c r="B62" s="40" t="s">
        <v>9</v>
      </c>
      <c r="C62" s="48" t="n">
        <v>20222</v>
      </c>
      <c r="D62" s="41" t="n">
        <v>37.856</v>
      </c>
      <c r="E62" s="41" t="n">
        <v>47.319</v>
      </c>
      <c r="F62" s="49" t="n">
        <v>765514.71</v>
      </c>
      <c r="G62" s="49" t="n">
        <v>956893.39</v>
      </c>
      <c r="H62" s="4" t="n">
        <f aca="false">C62/57079</f>
        <v>0.354280908915713</v>
      </c>
      <c r="I62" s="4"/>
    </row>
    <row r="63" customFormat="false" ht="12.75" hidden="false" customHeight="false" outlineLevel="0" collapsed="false">
      <c r="A63" s="39" t="n">
        <v>97112</v>
      </c>
      <c r="B63" s="40" t="s">
        <v>9</v>
      </c>
      <c r="C63" s="48" t="n">
        <v>6530</v>
      </c>
      <c r="D63" s="41" t="n">
        <v>32.246</v>
      </c>
      <c r="E63" s="41" t="n">
        <v>40.308</v>
      </c>
      <c r="F63" s="49" t="n">
        <v>210568.05</v>
      </c>
      <c r="G63" s="49" t="n">
        <v>263210.06</v>
      </c>
      <c r="H63" s="4" t="n">
        <f aca="false">C63/57079</f>
        <v>0.114402845179488</v>
      </c>
      <c r="I63" s="4"/>
    </row>
    <row r="64" customFormat="false" ht="12.75" hidden="false" customHeight="false" outlineLevel="0" collapsed="false">
      <c r="A64" s="39" t="n">
        <v>97113</v>
      </c>
      <c r="B64" s="40" t="s">
        <v>9</v>
      </c>
      <c r="C64" s="48" t="n">
        <v>20</v>
      </c>
      <c r="D64" s="41" t="n">
        <v>57.228</v>
      </c>
      <c r="E64" s="41" t="n">
        <v>71.534</v>
      </c>
      <c r="F64" s="49" t="n">
        <v>1144.55</v>
      </c>
      <c r="G64" s="49" t="n">
        <v>1430.69</v>
      </c>
      <c r="H64" s="4" t="n">
        <f aca="false">C64/57079</f>
        <v>0.000350391562571173</v>
      </c>
      <c r="I64" s="4"/>
    </row>
    <row r="65" customFormat="false" ht="12.75" hidden="false" customHeight="false" outlineLevel="0" collapsed="false">
      <c r="A65" s="39" t="n">
        <v>97116</v>
      </c>
      <c r="B65" s="40" t="s">
        <v>9</v>
      </c>
      <c r="C65" s="48" t="n">
        <v>11639</v>
      </c>
      <c r="D65" s="41" t="n">
        <v>24.248</v>
      </c>
      <c r="E65" s="41" t="n">
        <v>30.31</v>
      </c>
      <c r="F65" s="49" t="n">
        <v>282218.04</v>
      </c>
      <c r="G65" s="49" t="n">
        <v>352772.55</v>
      </c>
      <c r="H65" s="4" t="n">
        <f aca="false">C65/57079</f>
        <v>0.203910369838294</v>
      </c>
      <c r="I65" s="4"/>
    </row>
    <row r="66" customFormat="false" ht="12.75" hidden="false" customHeight="false" outlineLevel="0" collapsed="false">
      <c r="A66" s="39" t="n">
        <v>97124</v>
      </c>
      <c r="B66" s="40" t="s">
        <v>9</v>
      </c>
      <c r="C66" s="48" t="n">
        <v>1002</v>
      </c>
      <c r="D66" s="41" t="n">
        <v>17.695</v>
      </c>
      <c r="E66" s="41" t="n">
        <v>22.119</v>
      </c>
      <c r="F66" s="49" t="n">
        <v>17730.48</v>
      </c>
      <c r="G66" s="49" t="n">
        <v>22163.1</v>
      </c>
      <c r="H66" s="4" t="n">
        <f aca="false">C66/57079</f>
        <v>0.0175546172848158</v>
      </c>
      <c r="I66" s="4"/>
    </row>
    <row r="67" customFormat="false" ht="12.75" hidden="false" customHeight="false" outlineLevel="0" collapsed="false">
      <c r="A67" s="39" t="n">
        <v>97139</v>
      </c>
      <c r="B67" s="40" t="s">
        <v>9</v>
      </c>
      <c r="C67" s="48" t="n">
        <v>96</v>
      </c>
      <c r="D67" s="41" t="n">
        <v>13.395</v>
      </c>
      <c r="E67" s="41" t="n">
        <v>16.743</v>
      </c>
      <c r="F67" s="49" t="n">
        <v>1285.89</v>
      </c>
      <c r="G67" s="49" t="n">
        <v>1607.36</v>
      </c>
      <c r="H67" s="4" t="n">
        <f aca="false">C67/57079</f>
        <v>0.00168187950034163</v>
      </c>
      <c r="I67" s="4"/>
    </row>
    <row r="68" customFormat="false" ht="12.75" hidden="false" customHeight="false" outlineLevel="0" collapsed="false">
      <c r="A68" s="39" t="n">
        <v>97140</v>
      </c>
      <c r="B68" s="40" t="s">
        <v>9</v>
      </c>
      <c r="C68" s="48" t="n">
        <v>2165</v>
      </c>
      <c r="D68" s="41" t="n">
        <v>28.453</v>
      </c>
      <c r="E68" s="41" t="n">
        <v>35.566</v>
      </c>
      <c r="F68" s="49" t="n">
        <v>61600.56</v>
      </c>
      <c r="G68" s="49" t="n">
        <v>77000.7</v>
      </c>
      <c r="H68" s="4" t="n">
        <f aca="false">C68/57079</f>
        <v>0.0379298866483295</v>
      </c>
      <c r="I68" s="4"/>
    </row>
    <row r="69" customFormat="false" ht="12.75" hidden="false" customHeight="false" outlineLevel="0" collapsed="false">
      <c r="A69" s="39" t="n">
        <v>97150</v>
      </c>
      <c r="B69" s="40" t="s">
        <v>9</v>
      </c>
      <c r="C69" s="48" t="n">
        <v>62</v>
      </c>
      <c r="D69" s="41" t="n">
        <v>14.42</v>
      </c>
      <c r="E69" s="41" t="n">
        <v>18.025</v>
      </c>
      <c r="F69" s="49" t="n">
        <v>894.02</v>
      </c>
      <c r="G69" s="49" t="n">
        <v>1117.53</v>
      </c>
      <c r="H69" s="4" t="n">
        <f aca="false">C69/57079</f>
        <v>0.00108621384397064</v>
      </c>
      <c r="I69" s="4"/>
    </row>
    <row r="70" customFormat="false" ht="12.75" hidden="false" customHeight="false" outlineLevel="0" collapsed="false">
      <c r="A70" s="39" t="n">
        <v>97530</v>
      </c>
      <c r="B70" s="40" t="s">
        <v>9</v>
      </c>
      <c r="C70" s="48" t="n">
        <v>5583</v>
      </c>
      <c r="D70" s="41" t="n">
        <v>30.666</v>
      </c>
      <c r="E70" s="41" t="n">
        <v>38.332</v>
      </c>
      <c r="F70" s="49" t="n">
        <v>171207.11</v>
      </c>
      <c r="G70" s="49" t="n">
        <v>214008.89</v>
      </c>
      <c r="H70" s="4" t="n">
        <f aca="false">C70/57079</f>
        <v>0.097811804691743</v>
      </c>
      <c r="I70" s="4"/>
    </row>
    <row r="71" customFormat="false" ht="12.75" hidden="false" customHeight="false" outlineLevel="0" collapsed="false">
      <c r="A71" s="39" t="n">
        <v>97532</v>
      </c>
      <c r="B71" s="40" t="s">
        <v>9</v>
      </c>
      <c r="C71" s="48" t="n">
        <v>0</v>
      </c>
      <c r="D71" s="41" t="n">
        <v>0</v>
      </c>
      <c r="E71" s="41" t="n">
        <v>0</v>
      </c>
      <c r="F71" s="49" t="n">
        <v>0</v>
      </c>
      <c r="G71" s="49" t="n">
        <v>0</v>
      </c>
      <c r="H71" s="4" t="n">
        <f aca="false">C71/57079</f>
        <v>0</v>
      </c>
      <c r="I71" s="4"/>
    </row>
    <row r="72" customFormat="false" ht="12.75" hidden="false" customHeight="false" outlineLevel="0" collapsed="false">
      <c r="A72" s="39" t="n">
        <v>97533</v>
      </c>
      <c r="B72" s="40" t="s">
        <v>9</v>
      </c>
      <c r="C72" s="48" t="n">
        <v>1</v>
      </c>
      <c r="D72" s="41" t="n">
        <v>20.36</v>
      </c>
      <c r="E72" s="41" t="n">
        <v>25.45</v>
      </c>
      <c r="F72" s="49" t="n">
        <v>20.36</v>
      </c>
      <c r="G72" s="49" t="n">
        <v>25.45</v>
      </c>
      <c r="H72" s="4" t="n">
        <f aca="false">C72/57079</f>
        <v>1.75195781285587E-005</v>
      </c>
      <c r="I72" s="4"/>
    </row>
    <row r="73" customFormat="false" ht="12.75" hidden="false" customHeight="false" outlineLevel="0" collapsed="false">
      <c r="A73" s="39" t="n">
        <v>97535</v>
      </c>
      <c r="B73" s="40" t="s">
        <v>9</v>
      </c>
      <c r="C73" s="48" t="n">
        <v>516</v>
      </c>
      <c r="D73" s="41" t="n">
        <v>34.747</v>
      </c>
      <c r="E73" s="41" t="n">
        <v>43.434</v>
      </c>
      <c r="F73" s="49" t="n">
        <v>17929.61</v>
      </c>
      <c r="G73" s="49" t="n">
        <v>22412.01</v>
      </c>
      <c r="H73" s="4" t="n">
        <f aca="false">C73/57079</f>
        <v>0.00904010231433627</v>
      </c>
      <c r="I73" s="4"/>
    </row>
    <row r="74" customFormat="false" ht="12.75" hidden="false" customHeight="false" outlineLevel="0" collapsed="false">
      <c r="A74" s="39" t="n">
        <v>97537</v>
      </c>
      <c r="B74" s="40" t="s">
        <v>9</v>
      </c>
      <c r="C74" s="48" t="n">
        <v>1</v>
      </c>
      <c r="D74" s="41" t="n">
        <v>21.39</v>
      </c>
      <c r="E74" s="41" t="n">
        <v>26.738</v>
      </c>
      <c r="F74" s="49" t="n">
        <v>21.39</v>
      </c>
      <c r="G74" s="49" t="n">
        <v>26.74</v>
      </c>
      <c r="H74" s="4" t="n">
        <f aca="false">C74/57079</f>
        <v>1.75195781285587E-005</v>
      </c>
      <c r="I74" s="4"/>
    </row>
    <row r="75" customFormat="false" ht="12.75" hidden="false" customHeight="false" outlineLevel="0" collapsed="false">
      <c r="A75" s="39" t="n">
        <v>97542</v>
      </c>
      <c r="B75" s="40" t="s">
        <v>9</v>
      </c>
      <c r="C75" s="48" t="n">
        <v>98</v>
      </c>
      <c r="D75" s="41" t="n">
        <v>29.62</v>
      </c>
      <c r="E75" s="41" t="n">
        <v>37.024</v>
      </c>
      <c r="F75" s="49" t="n">
        <v>2902.72</v>
      </c>
      <c r="G75" s="49" t="n">
        <v>3628.4</v>
      </c>
      <c r="H75" s="4" t="n">
        <f aca="false">C75/57079</f>
        <v>0.00171691865659875</v>
      </c>
      <c r="I75" s="4"/>
    </row>
    <row r="76" customFormat="false" ht="12.75" hidden="false" customHeight="false" outlineLevel="0" collapsed="false">
      <c r="A76" s="39" t="n">
        <v>97597</v>
      </c>
      <c r="B76" s="40" t="s">
        <v>9</v>
      </c>
      <c r="C76" s="48" t="n">
        <v>21</v>
      </c>
      <c r="D76" s="41" t="n">
        <v>37.445</v>
      </c>
      <c r="E76" s="41" t="n">
        <v>46.807</v>
      </c>
      <c r="F76" s="49" t="n">
        <v>786.35</v>
      </c>
      <c r="G76" s="49" t="n">
        <v>982.94</v>
      </c>
      <c r="H76" s="4" t="n">
        <f aca="false">C76/57079</f>
        <v>0.000367911140699732</v>
      </c>
      <c r="I76" s="4"/>
    </row>
    <row r="77" customFormat="false" ht="12.75" hidden="false" customHeight="false" outlineLevel="0" collapsed="false">
      <c r="A77" s="39" t="n">
        <v>97598</v>
      </c>
      <c r="B77" s="40" t="s">
        <v>9</v>
      </c>
      <c r="C77" s="48" t="n">
        <v>0</v>
      </c>
      <c r="D77" s="41" t="n">
        <v>0</v>
      </c>
      <c r="E77" s="41" t="n">
        <v>0</v>
      </c>
      <c r="F77" s="49" t="n">
        <v>0</v>
      </c>
      <c r="G77" s="49" t="n">
        <v>0</v>
      </c>
      <c r="H77" s="4" t="n">
        <f aca="false">C77/57079</f>
        <v>0</v>
      </c>
      <c r="I77" s="4"/>
    </row>
    <row r="78" customFormat="false" ht="12.75" hidden="false" customHeight="false" outlineLevel="0" collapsed="false">
      <c r="A78" s="39" t="n">
        <v>97602</v>
      </c>
      <c r="B78" s="40" t="s">
        <v>9</v>
      </c>
      <c r="C78" s="48" t="n">
        <v>0</v>
      </c>
      <c r="D78" s="41" t="n">
        <v>0</v>
      </c>
      <c r="E78" s="41" t="n">
        <v>0</v>
      </c>
      <c r="F78" s="49" t="n">
        <v>0</v>
      </c>
      <c r="G78" s="49" t="n">
        <v>0</v>
      </c>
      <c r="H78" s="4" t="n">
        <f aca="false">C78/57079</f>
        <v>0</v>
      </c>
      <c r="I78" s="4"/>
    </row>
    <row r="79" customFormat="false" ht="12.75" hidden="false" customHeight="false" outlineLevel="0" collapsed="false">
      <c r="A79" s="39" t="n">
        <v>97605</v>
      </c>
      <c r="B79" s="40" t="s">
        <v>9</v>
      </c>
      <c r="C79" s="48" t="n">
        <v>0</v>
      </c>
      <c r="D79" s="41" t="n">
        <v>0</v>
      </c>
      <c r="E79" s="41" t="n">
        <v>0</v>
      </c>
      <c r="F79" s="49" t="n">
        <v>0</v>
      </c>
      <c r="G79" s="49" t="n">
        <v>0</v>
      </c>
      <c r="H79" s="4" t="n">
        <f aca="false">C79/57079</f>
        <v>0</v>
      </c>
      <c r="I79" s="4"/>
    </row>
    <row r="80" customFormat="false" ht="12.75" hidden="false" customHeight="false" outlineLevel="0" collapsed="false">
      <c r="A80" s="39" t="n">
        <v>97606</v>
      </c>
      <c r="B80" s="40" t="s">
        <v>9</v>
      </c>
      <c r="C80" s="48" t="n">
        <v>0</v>
      </c>
      <c r="D80" s="41" t="n">
        <v>0</v>
      </c>
      <c r="E80" s="41" t="n">
        <v>0</v>
      </c>
      <c r="F80" s="49" t="n">
        <v>0</v>
      </c>
      <c r="G80" s="49" t="n">
        <v>0</v>
      </c>
      <c r="H80" s="4" t="n">
        <f aca="false">C80/57079</f>
        <v>0</v>
      </c>
      <c r="I80" s="4"/>
    </row>
    <row r="81" customFormat="false" ht="12.75" hidden="false" customHeight="false" outlineLevel="0" collapsed="false">
      <c r="A81" s="39" t="n">
        <v>97750</v>
      </c>
      <c r="B81" s="40" t="s">
        <v>9</v>
      </c>
      <c r="C81" s="48" t="n">
        <v>96</v>
      </c>
      <c r="D81" s="41" t="n">
        <v>43.156</v>
      </c>
      <c r="E81" s="41" t="n">
        <v>53.944</v>
      </c>
      <c r="F81" s="49" t="n">
        <v>4142.93</v>
      </c>
      <c r="G81" s="49" t="n">
        <v>5178.66</v>
      </c>
      <c r="H81" s="4" t="n">
        <f aca="false">C81/57079</f>
        <v>0.00168187950034163</v>
      </c>
      <c r="I81" s="4"/>
    </row>
    <row r="82" customFormat="false" ht="12.75" hidden="false" customHeight="false" outlineLevel="0" collapsed="false">
      <c r="A82" s="39" t="n">
        <v>97755</v>
      </c>
      <c r="B82" s="40" t="s">
        <v>9</v>
      </c>
      <c r="C82" s="48" t="n">
        <v>0</v>
      </c>
      <c r="D82" s="41" t="n">
        <v>0</v>
      </c>
      <c r="E82" s="41" t="n">
        <v>0</v>
      </c>
      <c r="F82" s="49" t="n">
        <v>0</v>
      </c>
      <c r="G82" s="49" t="n">
        <v>0</v>
      </c>
      <c r="H82" s="4" t="n">
        <f aca="false">C82/57079</f>
        <v>0</v>
      </c>
      <c r="I82" s="4"/>
    </row>
    <row r="83" customFormat="false" ht="12.75" hidden="false" customHeight="false" outlineLevel="0" collapsed="false">
      <c r="A83" s="39" t="n">
        <v>97760</v>
      </c>
      <c r="B83" s="40" t="s">
        <v>9</v>
      </c>
      <c r="C83" s="48" t="n">
        <v>6</v>
      </c>
      <c r="D83" s="41" t="n">
        <v>32.04</v>
      </c>
      <c r="E83" s="41" t="n">
        <v>40.05</v>
      </c>
      <c r="F83" s="49" t="n">
        <v>192.24</v>
      </c>
      <c r="G83" s="49" t="n">
        <v>240.3</v>
      </c>
      <c r="H83" s="4" t="n">
        <f aca="false">C83/57079</f>
        <v>0.000105117468771352</v>
      </c>
      <c r="I83" s="4"/>
    </row>
    <row r="84" customFormat="false" ht="12.75" hidden="false" customHeight="false" outlineLevel="0" collapsed="false">
      <c r="A84" s="39" t="n">
        <v>97761</v>
      </c>
      <c r="B84" s="40" t="s">
        <v>9</v>
      </c>
      <c r="C84" s="48" t="n">
        <v>39</v>
      </c>
      <c r="D84" s="41" t="n">
        <v>38.182</v>
      </c>
      <c r="E84" s="41" t="n">
        <v>47.728</v>
      </c>
      <c r="F84" s="49" t="n">
        <v>1489.1</v>
      </c>
      <c r="G84" s="49" t="n">
        <v>1861.38</v>
      </c>
      <c r="H84" s="4" t="n">
        <f aca="false">C84/57079</f>
        <v>0.000683263547013788</v>
      </c>
      <c r="I84" s="4"/>
    </row>
    <row r="85" customFormat="false" ht="12.75" hidden="false" customHeight="false" outlineLevel="0" collapsed="false">
      <c r="A85" s="39" t="n">
        <v>97762</v>
      </c>
      <c r="B85" s="40" t="s">
        <v>9</v>
      </c>
      <c r="C85" s="48" t="n">
        <v>5</v>
      </c>
      <c r="D85" s="41" t="n">
        <v>24.214</v>
      </c>
      <c r="E85" s="41" t="n">
        <v>30.268</v>
      </c>
      <c r="F85" s="49" t="n">
        <v>121.07</v>
      </c>
      <c r="G85" s="49" t="n">
        <v>151.34</v>
      </c>
      <c r="H85" s="4" t="n">
        <f aca="false">C85/57079</f>
        <v>8.75978906427933E-005</v>
      </c>
      <c r="I85" s="4"/>
    </row>
    <row r="86" customFormat="false" ht="12.75" hidden="false" customHeight="false" outlineLevel="0" collapsed="false">
      <c r="A86" s="39" t="n">
        <v>97799</v>
      </c>
      <c r="B86" s="40" t="s">
        <v>9</v>
      </c>
      <c r="C86" s="48" t="n">
        <v>0</v>
      </c>
      <c r="D86" s="41" t="n">
        <v>0</v>
      </c>
      <c r="E86" s="41" t="n">
        <v>0</v>
      </c>
      <c r="F86" s="49" t="n">
        <v>0</v>
      </c>
      <c r="G86" s="49" t="n">
        <v>0</v>
      </c>
      <c r="H86" s="4" t="n">
        <f aca="false">C86/57079</f>
        <v>0</v>
      </c>
      <c r="I86" s="4"/>
    </row>
    <row r="87" customFormat="false" ht="12.75" hidden="false" customHeight="false" outlineLevel="0" collapsed="false">
      <c r="A87" s="39" t="s">
        <v>12</v>
      </c>
      <c r="B87" s="40" t="s">
        <v>9</v>
      </c>
      <c r="C87" s="48" t="n">
        <v>0</v>
      </c>
      <c r="D87" s="41" t="n">
        <v>0</v>
      </c>
      <c r="E87" s="41" t="n">
        <v>0</v>
      </c>
      <c r="F87" s="49" t="n">
        <v>0</v>
      </c>
      <c r="G87" s="49" t="n">
        <v>0</v>
      </c>
      <c r="H87" s="4" t="n">
        <f aca="false">C87/57079</f>
        <v>0</v>
      </c>
      <c r="I87" s="4"/>
    </row>
    <row r="88" customFormat="false" ht="12.75" hidden="false" customHeight="false" outlineLevel="0" collapsed="false">
      <c r="A88" s="39" t="s">
        <v>13</v>
      </c>
      <c r="B88" s="40" t="s">
        <v>9</v>
      </c>
      <c r="C88" s="48" t="n">
        <v>92</v>
      </c>
      <c r="D88" s="41" t="n">
        <v>8.845</v>
      </c>
      <c r="E88" s="41" t="n">
        <v>11.057</v>
      </c>
      <c r="F88" s="49" t="n">
        <v>813.76</v>
      </c>
      <c r="G88" s="49" t="n">
        <v>1017.2</v>
      </c>
      <c r="H88" s="4" t="n">
        <f aca="false">C88/57079</f>
        <v>0.0016118011878274</v>
      </c>
      <c r="I88" s="4"/>
    </row>
    <row r="89" customFormat="false" ht="12.75" hidden="false" customHeight="false" outlineLevel="0" collapsed="false">
      <c r="A89" s="39" t="s">
        <v>14</v>
      </c>
      <c r="B89" s="40" t="s">
        <v>9</v>
      </c>
      <c r="C89" s="48" t="n">
        <v>0</v>
      </c>
      <c r="D89" s="41" t="n">
        <v>0</v>
      </c>
      <c r="E89" s="41" t="n">
        <v>0</v>
      </c>
      <c r="F89" s="49" t="n">
        <v>0</v>
      </c>
      <c r="G89" s="49" t="n">
        <v>0</v>
      </c>
      <c r="H89" s="4" t="n">
        <f aca="false">C89/57079</f>
        <v>0</v>
      </c>
      <c r="I89" s="4"/>
    </row>
    <row r="90" customFormat="false" ht="12.75" hidden="false" customHeight="false" outlineLevel="0" collapsed="false">
      <c r="A90" s="18" t="n">
        <v>64550</v>
      </c>
      <c r="B90" s="19" t="n">
        <v>1</v>
      </c>
      <c r="C90" s="20" t="n">
        <v>592</v>
      </c>
      <c r="D90" s="21" t="n">
        <v>11.272</v>
      </c>
      <c r="E90" s="21" t="n">
        <v>14.09</v>
      </c>
      <c r="F90" s="22" t="n">
        <v>6672.9</v>
      </c>
      <c r="G90" s="22" t="n">
        <v>8341.12</v>
      </c>
      <c r="H90" s="23"/>
      <c r="I90" s="24"/>
    </row>
    <row r="91" customFormat="false" ht="12.75" hidden="false" customHeight="false" outlineLevel="0" collapsed="false">
      <c r="A91" s="32" t="n">
        <v>64550</v>
      </c>
      <c r="B91" s="33" t="n">
        <v>2</v>
      </c>
      <c r="C91" s="34" t="n">
        <v>3</v>
      </c>
      <c r="D91" s="35" t="n">
        <v>22.93</v>
      </c>
      <c r="E91" s="35" t="n">
        <v>28.663</v>
      </c>
      <c r="F91" s="36" t="n">
        <v>68.79</v>
      </c>
      <c r="G91" s="36" t="n">
        <v>85.99</v>
      </c>
      <c r="H91" s="37"/>
      <c r="I91" s="38"/>
    </row>
    <row r="92" customFormat="false" ht="12.75" hidden="false" customHeight="false" outlineLevel="0" collapsed="false">
      <c r="A92" s="50" t="n">
        <v>92526</v>
      </c>
      <c r="B92" s="51" t="n">
        <v>1</v>
      </c>
      <c r="C92" s="52" t="n">
        <v>1</v>
      </c>
      <c r="D92" s="53" t="n">
        <v>50</v>
      </c>
      <c r="E92" s="53" t="n">
        <v>62.5</v>
      </c>
      <c r="F92" s="54" t="n">
        <v>50</v>
      </c>
      <c r="G92" s="54" t="n">
        <v>62.5</v>
      </c>
      <c r="H92" s="55"/>
      <c r="I92" s="56"/>
    </row>
    <row r="93" customFormat="false" ht="12.75" hidden="false" customHeight="false" outlineLevel="0" collapsed="false">
      <c r="A93" s="50" t="n">
        <v>95831</v>
      </c>
      <c r="B93" s="51" t="n">
        <v>1</v>
      </c>
      <c r="C93" s="52" t="n">
        <v>33</v>
      </c>
      <c r="D93" s="53" t="n">
        <v>20.563</v>
      </c>
      <c r="E93" s="53" t="n">
        <v>25.704</v>
      </c>
      <c r="F93" s="54" t="n">
        <v>678.59</v>
      </c>
      <c r="G93" s="54" t="n">
        <v>848.24</v>
      </c>
      <c r="H93" s="55"/>
      <c r="I93" s="56"/>
    </row>
    <row r="94" customFormat="false" ht="12.75" hidden="false" customHeight="false" outlineLevel="0" collapsed="false">
      <c r="A94" s="50" t="n">
        <v>95832</v>
      </c>
      <c r="B94" s="51" t="n">
        <v>1</v>
      </c>
      <c r="C94" s="52" t="n">
        <v>1</v>
      </c>
      <c r="D94" s="53" t="n">
        <v>18.02</v>
      </c>
      <c r="E94" s="53" t="n">
        <v>22.525</v>
      </c>
      <c r="F94" s="54" t="n">
        <v>18.02</v>
      </c>
      <c r="G94" s="54" t="n">
        <v>22.53</v>
      </c>
      <c r="H94" s="55"/>
      <c r="I94" s="56"/>
    </row>
    <row r="95" customFormat="false" ht="12.75" hidden="false" customHeight="false" outlineLevel="0" collapsed="false">
      <c r="A95" s="50" t="n">
        <v>95851</v>
      </c>
      <c r="B95" s="51" t="n">
        <v>1</v>
      </c>
      <c r="C95" s="52" t="n">
        <v>32</v>
      </c>
      <c r="D95" s="53" t="n">
        <v>15.197</v>
      </c>
      <c r="E95" s="53" t="n">
        <v>18.996</v>
      </c>
      <c r="F95" s="54" t="n">
        <v>486.29</v>
      </c>
      <c r="G95" s="54" t="n">
        <v>607.86</v>
      </c>
      <c r="H95" s="55"/>
      <c r="I95" s="56"/>
    </row>
    <row r="96" customFormat="false" ht="12.75" hidden="false" customHeight="false" outlineLevel="0" collapsed="false">
      <c r="A96" s="18" t="n">
        <v>97001</v>
      </c>
      <c r="B96" s="19" t="n">
        <v>1</v>
      </c>
      <c r="C96" s="20" t="n">
        <v>3343</v>
      </c>
      <c r="D96" s="21" t="n">
        <v>56.761</v>
      </c>
      <c r="E96" s="21" t="n">
        <v>70.952</v>
      </c>
      <c r="F96" s="22" t="n">
        <v>189753.37</v>
      </c>
      <c r="G96" s="22" t="n">
        <v>237191.71</v>
      </c>
      <c r="H96" s="23"/>
      <c r="I96" s="24"/>
    </row>
    <row r="97" customFormat="false" ht="12.75" hidden="false" customHeight="false" outlineLevel="0" collapsed="false">
      <c r="A97" s="25" t="n">
        <v>97001</v>
      </c>
      <c r="B97" s="26" t="n">
        <v>2</v>
      </c>
      <c r="C97" s="27" t="n">
        <v>34</v>
      </c>
      <c r="D97" s="28" t="n">
        <v>103.519</v>
      </c>
      <c r="E97" s="28" t="n">
        <v>129.399</v>
      </c>
      <c r="F97" s="29" t="n">
        <v>3519.66</v>
      </c>
      <c r="G97" s="29" t="n">
        <v>4399.58</v>
      </c>
      <c r="H97" s="30"/>
      <c r="I97" s="31"/>
    </row>
    <row r="98" customFormat="false" ht="12.75" hidden="false" customHeight="false" outlineLevel="0" collapsed="false">
      <c r="A98" s="25" t="n">
        <v>97001</v>
      </c>
      <c r="B98" s="26" t="n">
        <v>3</v>
      </c>
      <c r="C98" s="27" t="n">
        <v>55</v>
      </c>
      <c r="D98" s="28" t="n">
        <v>104.468</v>
      </c>
      <c r="E98" s="28" t="n">
        <v>130.585</v>
      </c>
      <c r="F98" s="29" t="n">
        <v>5745.73</v>
      </c>
      <c r="G98" s="29" t="n">
        <v>7182.16</v>
      </c>
      <c r="H98" s="30"/>
      <c r="I98" s="31"/>
    </row>
    <row r="99" customFormat="false" ht="12.75" hidden="false" customHeight="false" outlineLevel="0" collapsed="false">
      <c r="A99" s="25" t="n">
        <v>97001</v>
      </c>
      <c r="B99" s="26" t="n">
        <v>4</v>
      </c>
      <c r="C99" s="27" t="n">
        <v>148</v>
      </c>
      <c r="D99" s="28" t="n">
        <v>120.078</v>
      </c>
      <c r="E99" s="28" t="n">
        <v>150.098</v>
      </c>
      <c r="F99" s="29" t="n">
        <v>17771.6</v>
      </c>
      <c r="G99" s="29" t="n">
        <v>22214.5</v>
      </c>
      <c r="H99" s="30"/>
      <c r="I99" s="31"/>
    </row>
    <row r="100" customFormat="false" ht="12.75" hidden="false" customHeight="false" outlineLevel="0" collapsed="false">
      <c r="A100" s="25" t="n">
        <v>97001</v>
      </c>
      <c r="B100" s="26" t="n">
        <v>5</v>
      </c>
      <c r="C100" s="27" t="n">
        <v>92</v>
      </c>
      <c r="D100" s="28" t="n">
        <v>109.98</v>
      </c>
      <c r="E100" s="28" t="n">
        <v>137.475</v>
      </c>
      <c r="F100" s="29" t="n">
        <v>10118.14</v>
      </c>
      <c r="G100" s="29" t="n">
        <v>12647.68</v>
      </c>
      <c r="H100" s="30"/>
      <c r="I100" s="31"/>
    </row>
    <row r="101" customFormat="false" ht="12.75" hidden="false" customHeight="false" outlineLevel="0" collapsed="false">
      <c r="A101" s="25" t="n">
        <v>97001</v>
      </c>
      <c r="B101" s="26" t="n">
        <v>6</v>
      </c>
      <c r="C101" s="27" t="n">
        <v>45</v>
      </c>
      <c r="D101" s="28" t="n">
        <v>115.322</v>
      </c>
      <c r="E101" s="28" t="n">
        <v>144.153</v>
      </c>
      <c r="F101" s="29" t="n">
        <v>5189.49</v>
      </c>
      <c r="G101" s="29" t="n">
        <v>6486.86</v>
      </c>
      <c r="H101" s="30"/>
      <c r="I101" s="31"/>
    </row>
    <row r="102" customFormat="false" ht="12.75" hidden="false" customHeight="false" outlineLevel="0" collapsed="false">
      <c r="A102" s="25" t="n">
        <v>97001</v>
      </c>
      <c r="B102" s="26" t="n">
        <v>7</v>
      </c>
      <c r="C102" s="27" t="n">
        <v>15</v>
      </c>
      <c r="D102" s="28" t="n">
        <v>113.813</v>
      </c>
      <c r="E102" s="28" t="n">
        <v>142.267</v>
      </c>
      <c r="F102" s="29" t="n">
        <v>1707.2</v>
      </c>
      <c r="G102" s="29" t="n">
        <v>2134</v>
      </c>
      <c r="H102" s="30"/>
      <c r="I102" s="31"/>
    </row>
    <row r="103" customFormat="false" ht="12.75" hidden="false" customHeight="false" outlineLevel="0" collapsed="false">
      <c r="A103" s="25" t="n">
        <v>97001</v>
      </c>
      <c r="B103" s="26" t="n">
        <v>8</v>
      </c>
      <c r="C103" s="27" t="n">
        <v>11</v>
      </c>
      <c r="D103" s="28" t="n">
        <v>160.549</v>
      </c>
      <c r="E103" s="28" t="n">
        <v>200.686</v>
      </c>
      <c r="F103" s="29" t="n">
        <v>1766.04</v>
      </c>
      <c r="G103" s="29" t="n">
        <v>2207.55</v>
      </c>
      <c r="H103" s="30"/>
      <c r="I103" s="31"/>
    </row>
    <row r="104" customFormat="false" ht="12.75" hidden="false" customHeight="false" outlineLevel="0" collapsed="false">
      <c r="A104" s="25" t="n">
        <v>97001</v>
      </c>
      <c r="B104" s="26" t="n">
        <v>9</v>
      </c>
      <c r="C104" s="27" t="n">
        <v>2</v>
      </c>
      <c r="D104" s="28" t="n">
        <v>103.2</v>
      </c>
      <c r="E104" s="28" t="n">
        <v>129</v>
      </c>
      <c r="F104" s="29" t="n">
        <v>206.4</v>
      </c>
      <c r="G104" s="29" t="n">
        <v>258</v>
      </c>
      <c r="H104" s="30"/>
      <c r="I104" s="31"/>
    </row>
    <row r="105" customFormat="false" ht="12.75" hidden="false" customHeight="false" outlineLevel="0" collapsed="false">
      <c r="A105" s="32" t="n">
        <v>97001</v>
      </c>
      <c r="B105" s="33" t="s">
        <v>10</v>
      </c>
      <c r="C105" s="34" t="n">
        <v>4</v>
      </c>
      <c r="D105" s="35" t="n">
        <v>72.63</v>
      </c>
      <c r="E105" s="35" t="n">
        <v>90.788</v>
      </c>
      <c r="F105" s="36" t="n">
        <v>290.52</v>
      </c>
      <c r="G105" s="36" t="n">
        <v>363.15</v>
      </c>
      <c r="H105" s="37"/>
      <c r="I105" s="38"/>
    </row>
    <row r="106" customFormat="false" ht="12.75" hidden="false" customHeight="false" outlineLevel="0" collapsed="false">
      <c r="A106" s="18" t="n">
        <v>97002</v>
      </c>
      <c r="B106" s="19" t="n">
        <v>1</v>
      </c>
      <c r="C106" s="20" t="n">
        <v>487</v>
      </c>
      <c r="D106" s="21" t="n">
        <v>30.549</v>
      </c>
      <c r="E106" s="21" t="n">
        <v>38.186</v>
      </c>
      <c r="F106" s="22" t="n">
        <v>14877.25</v>
      </c>
      <c r="G106" s="22" t="n">
        <v>18596.56</v>
      </c>
      <c r="H106" s="23"/>
      <c r="I106" s="24"/>
    </row>
    <row r="107" customFormat="false" ht="12.75" hidden="false" customHeight="false" outlineLevel="0" collapsed="false">
      <c r="A107" s="25" t="n">
        <v>97002</v>
      </c>
      <c r="B107" s="26" t="n">
        <v>2</v>
      </c>
      <c r="C107" s="27" t="n">
        <v>5</v>
      </c>
      <c r="D107" s="28" t="n">
        <v>58.96</v>
      </c>
      <c r="E107" s="28" t="n">
        <v>73.7</v>
      </c>
      <c r="F107" s="29" t="n">
        <v>294.8</v>
      </c>
      <c r="G107" s="29" t="n">
        <v>368.5</v>
      </c>
      <c r="H107" s="30"/>
      <c r="I107" s="31"/>
    </row>
    <row r="108" customFormat="false" ht="12.75" hidden="false" customHeight="false" outlineLevel="0" collapsed="false">
      <c r="A108" s="25" t="n">
        <v>97002</v>
      </c>
      <c r="B108" s="26" t="n">
        <v>3</v>
      </c>
      <c r="C108" s="27" t="n">
        <v>11</v>
      </c>
      <c r="D108" s="28" t="n">
        <v>95.54</v>
      </c>
      <c r="E108" s="28" t="n">
        <v>119.425</v>
      </c>
      <c r="F108" s="29" t="n">
        <v>1050.94</v>
      </c>
      <c r="G108" s="29" t="n">
        <v>1313.68</v>
      </c>
      <c r="H108" s="30"/>
      <c r="I108" s="31"/>
    </row>
    <row r="109" customFormat="false" ht="12.75" hidden="false" customHeight="false" outlineLevel="0" collapsed="false">
      <c r="A109" s="25" t="n">
        <v>97002</v>
      </c>
      <c r="B109" s="26" t="n">
        <v>4</v>
      </c>
      <c r="C109" s="27" t="n">
        <v>18</v>
      </c>
      <c r="D109" s="28" t="n">
        <v>64.4</v>
      </c>
      <c r="E109" s="28" t="n">
        <v>80.5</v>
      </c>
      <c r="F109" s="29" t="n">
        <v>1159.2</v>
      </c>
      <c r="G109" s="29" t="n">
        <v>1449</v>
      </c>
      <c r="H109" s="30"/>
      <c r="I109" s="31"/>
    </row>
    <row r="110" customFormat="false" ht="12.75" hidden="false" customHeight="false" outlineLevel="0" collapsed="false">
      <c r="A110" s="32" t="n">
        <v>97002</v>
      </c>
      <c r="B110" s="33" t="n">
        <v>5</v>
      </c>
      <c r="C110" s="34" t="n">
        <v>1</v>
      </c>
      <c r="D110" s="35" t="n">
        <v>44.8</v>
      </c>
      <c r="E110" s="35" t="n">
        <v>56</v>
      </c>
      <c r="F110" s="36" t="n">
        <v>44.8</v>
      </c>
      <c r="G110" s="36" t="n">
        <v>56</v>
      </c>
      <c r="H110" s="37"/>
      <c r="I110" s="38"/>
    </row>
    <row r="111" customFormat="false" ht="12.75" hidden="false" customHeight="false" outlineLevel="0" collapsed="false">
      <c r="A111" s="18" t="n">
        <v>97003</v>
      </c>
      <c r="B111" s="19" t="n">
        <v>1</v>
      </c>
      <c r="C111" s="20" t="n">
        <v>6</v>
      </c>
      <c r="D111" s="21" t="n">
        <v>63.71</v>
      </c>
      <c r="E111" s="21" t="n">
        <v>79.638</v>
      </c>
      <c r="F111" s="22" t="n">
        <v>382.26</v>
      </c>
      <c r="G111" s="22" t="n">
        <v>477.83</v>
      </c>
      <c r="H111" s="23"/>
      <c r="I111" s="24"/>
    </row>
    <row r="112" customFormat="false" ht="12.75" hidden="false" customHeight="false" outlineLevel="0" collapsed="false">
      <c r="A112" s="32" t="n">
        <v>97003</v>
      </c>
      <c r="B112" s="33" t="n">
        <v>2</v>
      </c>
      <c r="C112" s="34" t="n">
        <v>1</v>
      </c>
      <c r="D112" s="35" t="n">
        <v>62.4</v>
      </c>
      <c r="E112" s="35" t="n">
        <v>78</v>
      </c>
      <c r="F112" s="36" t="n">
        <v>62.4</v>
      </c>
      <c r="G112" s="36" t="n">
        <v>78</v>
      </c>
      <c r="H112" s="37"/>
      <c r="I112" s="38"/>
    </row>
    <row r="113" customFormat="false" ht="12.75" hidden="false" customHeight="false" outlineLevel="0" collapsed="false">
      <c r="A113" s="50" t="n">
        <v>97012</v>
      </c>
      <c r="B113" s="51" t="n">
        <v>1</v>
      </c>
      <c r="C113" s="52" t="n">
        <v>38</v>
      </c>
      <c r="D113" s="53" t="n">
        <v>11.554</v>
      </c>
      <c r="E113" s="53" t="n">
        <v>14.443</v>
      </c>
      <c r="F113" s="54" t="n">
        <v>439.06</v>
      </c>
      <c r="G113" s="54" t="n">
        <v>548.83</v>
      </c>
      <c r="H113" s="55"/>
      <c r="I113" s="56"/>
    </row>
    <row r="114" customFormat="false" ht="12.75" hidden="false" customHeight="false" outlineLevel="0" collapsed="false">
      <c r="A114" s="50" t="n">
        <v>97016</v>
      </c>
      <c r="B114" s="51" t="n">
        <v>1</v>
      </c>
      <c r="C114" s="52" t="n">
        <v>1</v>
      </c>
      <c r="D114" s="53" t="n">
        <v>10.77</v>
      </c>
      <c r="E114" s="53" t="n">
        <v>13.463</v>
      </c>
      <c r="F114" s="54" t="n">
        <v>10.77</v>
      </c>
      <c r="G114" s="54" t="n">
        <v>13.46</v>
      </c>
      <c r="H114" s="55"/>
      <c r="I114" s="56"/>
    </row>
    <row r="115" customFormat="false" ht="12.75" hidden="false" customHeight="false" outlineLevel="0" collapsed="false">
      <c r="A115" s="18" t="n">
        <v>97018</v>
      </c>
      <c r="B115" s="19" t="n">
        <v>1</v>
      </c>
      <c r="C115" s="20" t="n">
        <v>35</v>
      </c>
      <c r="D115" s="21" t="n">
        <v>4.013</v>
      </c>
      <c r="E115" s="21" t="n">
        <v>5.016</v>
      </c>
      <c r="F115" s="22" t="n">
        <v>140.45</v>
      </c>
      <c r="G115" s="22" t="n">
        <v>175.56</v>
      </c>
      <c r="H115" s="23"/>
      <c r="I115" s="24"/>
    </row>
    <row r="116" customFormat="false" ht="12.75" hidden="false" customHeight="false" outlineLevel="0" collapsed="false">
      <c r="A116" s="32" t="n">
        <v>97018</v>
      </c>
      <c r="B116" s="33" t="n">
        <v>2</v>
      </c>
      <c r="C116" s="34" t="n">
        <v>7</v>
      </c>
      <c r="D116" s="35" t="n">
        <v>8.03</v>
      </c>
      <c r="E116" s="35" t="n">
        <v>10.038</v>
      </c>
      <c r="F116" s="36" t="n">
        <v>56.21</v>
      </c>
      <c r="G116" s="36" t="n">
        <v>70.26</v>
      </c>
      <c r="H116" s="37"/>
      <c r="I116" s="38"/>
    </row>
    <row r="117" customFormat="false" ht="12.75" hidden="false" customHeight="false" outlineLevel="0" collapsed="false">
      <c r="A117" s="50" t="n">
        <v>97022</v>
      </c>
      <c r="B117" s="51" t="n">
        <v>1</v>
      </c>
      <c r="C117" s="52" t="n">
        <v>24</v>
      </c>
      <c r="D117" s="53" t="n">
        <v>11.023</v>
      </c>
      <c r="E117" s="53" t="n">
        <v>13.778</v>
      </c>
      <c r="F117" s="54" t="n">
        <v>264.54</v>
      </c>
      <c r="G117" s="54" t="n">
        <v>330.68</v>
      </c>
      <c r="H117" s="55"/>
      <c r="I117" s="56"/>
    </row>
    <row r="118" customFormat="false" ht="12.75" hidden="false" customHeight="false" outlineLevel="0" collapsed="false">
      <c r="A118" s="18" t="n">
        <v>97024</v>
      </c>
      <c r="B118" s="19" t="n">
        <v>1</v>
      </c>
      <c r="C118" s="20" t="n">
        <v>2</v>
      </c>
      <c r="D118" s="21" t="n">
        <v>4.03</v>
      </c>
      <c r="E118" s="21" t="n">
        <v>5.038</v>
      </c>
      <c r="F118" s="22" t="n">
        <v>8.06</v>
      </c>
      <c r="G118" s="22" t="n">
        <v>10.08</v>
      </c>
      <c r="H118" s="23"/>
      <c r="I118" s="24"/>
    </row>
    <row r="119" customFormat="false" ht="12.75" hidden="false" customHeight="false" outlineLevel="0" collapsed="false">
      <c r="A119" s="32" t="n">
        <v>97024</v>
      </c>
      <c r="B119" s="33" t="n">
        <v>2</v>
      </c>
      <c r="C119" s="34" t="n">
        <v>1</v>
      </c>
      <c r="D119" s="35" t="n">
        <v>8.06</v>
      </c>
      <c r="E119" s="35" t="n">
        <v>10.075</v>
      </c>
      <c r="F119" s="36" t="n">
        <v>8.06</v>
      </c>
      <c r="G119" s="36" t="n">
        <v>10.08</v>
      </c>
      <c r="H119" s="37"/>
      <c r="I119" s="38"/>
    </row>
    <row r="120" customFormat="false" ht="12.75" hidden="false" customHeight="false" outlineLevel="0" collapsed="false">
      <c r="A120" s="18" t="n">
        <v>97026</v>
      </c>
      <c r="B120" s="19" t="n">
        <v>1</v>
      </c>
      <c r="C120" s="20" t="n">
        <v>970</v>
      </c>
      <c r="D120" s="21" t="n">
        <v>3.907</v>
      </c>
      <c r="E120" s="21" t="n">
        <v>4.883</v>
      </c>
      <c r="F120" s="22" t="n">
        <v>3789.4</v>
      </c>
      <c r="G120" s="22" t="n">
        <v>4736.75</v>
      </c>
      <c r="H120" s="23"/>
      <c r="I120" s="24"/>
    </row>
    <row r="121" customFormat="false" ht="12.75" hidden="false" customHeight="false" outlineLevel="0" collapsed="false">
      <c r="A121" s="25" t="n">
        <v>97026</v>
      </c>
      <c r="B121" s="26" t="n">
        <v>2</v>
      </c>
      <c r="C121" s="27" t="n">
        <v>287</v>
      </c>
      <c r="D121" s="28" t="n">
        <v>7.572</v>
      </c>
      <c r="E121" s="28" t="n">
        <v>9.465</v>
      </c>
      <c r="F121" s="29" t="n">
        <v>2173.23</v>
      </c>
      <c r="G121" s="29" t="n">
        <v>2716.54</v>
      </c>
      <c r="H121" s="30"/>
      <c r="I121" s="31"/>
    </row>
    <row r="122" customFormat="false" ht="12.75" hidden="false" customHeight="false" outlineLevel="0" collapsed="false">
      <c r="A122" s="25" t="n">
        <v>97026</v>
      </c>
      <c r="B122" s="26" t="n">
        <v>3</v>
      </c>
      <c r="C122" s="27" t="n">
        <v>15</v>
      </c>
      <c r="D122" s="28" t="n">
        <v>11.784</v>
      </c>
      <c r="E122" s="28" t="n">
        <v>14.73</v>
      </c>
      <c r="F122" s="29" t="n">
        <v>176.76</v>
      </c>
      <c r="G122" s="29" t="n">
        <v>220.95</v>
      </c>
      <c r="H122" s="30"/>
      <c r="I122" s="31"/>
    </row>
    <row r="123" customFormat="false" ht="12.75" hidden="false" customHeight="false" outlineLevel="0" collapsed="false">
      <c r="A123" s="25" t="n">
        <v>97026</v>
      </c>
      <c r="B123" s="26" t="n">
        <v>4</v>
      </c>
      <c r="C123" s="27" t="n">
        <v>4</v>
      </c>
      <c r="D123" s="28" t="n">
        <v>15.1</v>
      </c>
      <c r="E123" s="28" t="n">
        <v>18.875</v>
      </c>
      <c r="F123" s="29" t="n">
        <v>60.4</v>
      </c>
      <c r="G123" s="29" t="n">
        <v>75.5</v>
      </c>
      <c r="H123" s="30"/>
      <c r="I123" s="31"/>
    </row>
    <row r="124" customFormat="false" ht="12.75" hidden="false" customHeight="false" outlineLevel="0" collapsed="false">
      <c r="A124" s="25" t="n">
        <v>97026</v>
      </c>
      <c r="B124" s="26" t="n">
        <v>5</v>
      </c>
      <c r="C124" s="27" t="n">
        <v>8</v>
      </c>
      <c r="D124" s="28" t="n">
        <v>5.61</v>
      </c>
      <c r="E124" s="28" t="n">
        <v>7.013</v>
      </c>
      <c r="F124" s="29" t="n">
        <v>44.88</v>
      </c>
      <c r="G124" s="29" t="n">
        <v>56.1</v>
      </c>
      <c r="H124" s="30"/>
      <c r="I124" s="31"/>
    </row>
    <row r="125" customFormat="false" ht="12.75" hidden="false" customHeight="false" outlineLevel="0" collapsed="false">
      <c r="A125" s="25" t="n">
        <v>97026</v>
      </c>
      <c r="B125" s="26" t="n">
        <v>6</v>
      </c>
      <c r="C125" s="27" t="n">
        <v>1</v>
      </c>
      <c r="D125" s="28" t="n">
        <v>5.61</v>
      </c>
      <c r="E125" s="28" t="n">
        <v>7.013</v>
      </c>
      <c r="F125" s="29" t="n">
        <v>5.61</v>
      </c>
      <c r="G125" s="29" t="n">
        <v>7.01</v>
      </c>
      <c r="H125" s="30"/>
      <c r="I125" s="31"/>
    </row>
    <row r="126" customFormat="false" ht="12.75" hidden="false" customHeight="false" outlineLevel="0" collapsed="false">
      <c r="A126" s="25" t="n">
        <v>97026</v>
      </c>
      <c r="B126" s="26" t="n">
        <v>8</v>
      </c>
      <c r="C126" s="27" t="n">
        <v>1</v>
      </c>
      <c r="D126" s="28" t="n">
        <v>5.61</v>
      </c>
      <c r="E126" s="28" t="n">
        <v>7.013</v>
      </c>
      <c r="F126" s="29" t="n">
        <v>5.61</v>
      </c>
      <c r="G126" s="29" t="n">
        <v>7.01</v>
      </c>
      <c r="H126" s="30"/>
      <c r="I126" s="31"/>
    </row>
    <row r="127" customFormat="false" ht="12.75" hidden="false" customHeight="false" outlineLevel="0" collapsed="false">
      <c r="A127" s="32" t="n">
        <v>97026</v>
      </c>
      <c r="B127" s="33" t="s">
        <v>10</v>
      </c>
      <c r="C127" s="34" t="n">
        <v>1</v>
      </c>
      <c r="D127" s="35" t="n">
        <v>5.61</v>
      </c>
      <c r="E127" s="35" t="n">
        <v>7.013</v>
      </c>
      <c r="F127" s="36" t="n">
        <v>5.61</v>
      </c>
      <c r="G127" s="36" t="n">
        <v>7.01</v>
      </c>
      <c r="H127" s="37"/>
      <c r="I127" s="38"/>
    </row>
    <row r="128" customFormat="false" ht="12.75" hidden="false" customHeight="false" outlineLevel="0" collapsed="false">
      <c r="A128" s="18" t="n">
        <v>97032</v>
      </c>
      <c r="B128" s="19" t="n">
        <v>1</v>
      </c>
      <c r="C128" s="20" t="n">
        <v>205</v>
      </c>
      <c r="D128" s="21" t="n">
        <v>12.156</v>
      </c>
      <c r="E128" s="21" t="n">
        <v>15.195</v>
      </c>
      <c r="F128" s="22" t="n">
        <v>2491.91</v>
      </c>
      <c r="G128" s="22" t="n">
        <v>3114.89</v>
      </c>
      <c r="H128" s="23"/>
      <c r="I128" s="24"/>
    </row>
    <row r="129" customFormat="false" ht="12.75" hidden="false" customHeight="false" outlineLevel="0" collapsed="false">
      <c r="A129" s="25" t="n">
        <v>97032</v>
      </c>
      <c r="B129" s="26" t="n">
        <v>2</v>
      </c>
      <c r="C129" s="27" t="n">
        <v>23</v>
      </c>
      <c r="D129" s="28" t="n">
        <v>24.507</v>
      </c>
      <c r="E129" s="28" t="n">
        <v>30.633</v>
      </c>
      <c r="F129" s="29" t="n">
        <v>563.65</v>
      </c>
      <c r="G129" s="29" t="n">
        <v>704.56</v>
      </c>
      <c r="H129" s="30"/>
      <c r="I129" s="31"/>
    </row>
    <row r="130" customFormat="false" ht="12.75" hidden="false" customHeight="false" outlineLevel="0" collapsed="false">
      <c r="A130" s="25" t="n">
        <v>97032</v>
      </c>
      <c r="B130" s="26" t="n">
        <v>3</v>
      </c>
      <c r="C130" s="27" t="n">
        <v>14</v>
      </c>
      <c r="D130" s="28" t="n">
        <v>34.992</v>
      </c>
      <c r="E130" s="28" t="n">
        <v>43.74</v>
      </c>
      <c r="F130" s="29" t="n">
        <v>489.89</v>
      </c>
      <c r="G130" s="29" t="n">
        <v>612.36</v>
      </c>
      <c r="H130" s="30"/>
      <c r="I130" s="31"/>
    </row>
    <row r="131" customFormat="false" ht="12.75" hidden="false" customHeight="false" outlineLevel="0" collapsed="false">
      <c r="A131" s="25" t="n">
        <v>97032</v>
      </c>
      <c r="B131" s="26" t="n">
        <v>4</v>
      </c>
      <c r="C131" s="27" t="n">
        <v>2</v>
      </c>
      <c r="D131" s="28" t="n">
        <v>48.67</v>
      </c>
      <c r="E131" s="28" t="n">
        <v>60.838</v>
      </c>
      <c r="F131" s="29" t="n">
        <v>97.34</v>
      </c>
      <c r="G131" s="29" t="n">
        <v>121.68</v>
      </c>
      <c r="H131" s="30"/>
      <c r="I131" s="31"/>
    </row>
    <row r="132" customFormat="false" ht="12.75" hidden="false" customHeight="false" outlineLevel="0" collapsed="false">
      <c r="A132" s="32" t="n">
        <v>97032</v>
      </c>
      <c r="B132" s="33" t="n">
        <v>5</v>
      </c>
      <c r="C132" s="34" t="n">
        <v>1</v>
      </c>
      <c r="D132" s="35" t="n">
        <v>62.48</v>
      </c>
      <c r="E132" s="35" t="n">
        <v>78.1</v>
      </c>
      <c r="F132" s="36" t="n">
        <v>62.48</v>
      </c>
      <c r="G132" s="36" t="n">
        <v>78.1</v>
      </c>
      <c r="H132" s="37"/>
      <c r="I132" s="38"/>
    </row>
    <row r="133" customFormat="false" ht="12.75" hidden="false" customHeight="false" outlineLevel="0" collapsed="false">
      <c r="A133" s="18" t="n">
        <v>97033</v>
      </c>
      <c r="B133" s="19" t="n">
        <v>1</v>
      </c>
      <c r="C133" s="20" t="n">
        <v>16</v>
      </c>
      <c r="D133" s="21" t="n">
        <v>15.443</v>
      </c>
      <c r="E133" s="21" t="n">
        <v>19.304</v>
      </c>
      <c r="F133" s="22" t="n">
        <v>247.09</v>
      </c>
      <c r="G133" s="22" t="n">
        <v>308.86</v>
      </c>
      <c r="H133" s="23"/>
      <c r="I133" s="24"/>
    </row>
    <row r="134" customFormat="false" ht="12.75" hidden="false" customHeight="false" outlineLevel="0" collapsed="false">
      <c r="A134" s="32" t="n">
        <v>97033</v>
      </c>
      <c r="B134" s="33" t="n">
        <v>2</v>
      </c>
      <c r="C134" s="34" t="n">
        <v>4</v>
      </c>
      <c r="D134" s="35" t="n">
        <v>30.58</v>
      </c>
      <c r="E134" s="35" t="n">
        <v>38.225</v>
      </c>
      <c r="F134" s="36" t="n">
        <v>122.32</v>
      </c>
      <c r="G134" s="36" t="n">
        <v>152.9</v>
      </c>
      <c r="H134" s="37"/>
      <c r="I134" s="38"/>
    </row>
    <row r="135" customFormat="false" ht="12.75" hidden="false" customHeight="false" outlineLevel="0" collapsed="false">
      <c r="A135" s="50" t="n">
        <v>97034</v>
      </c>
      <c r="B135" s="51" t="n">
        <v>1</v>
      </c>
      <c r="C135" s="52" t="n">
        <v>1</v>
      </c>
      <c r="D135" s="53" t="n">
        <v>10.9</v>
      </c>
      <c r="E135" s="53" t="n">
        <v>13.625</v>
      </c>
      <c r="F135" s="54" t="n">
        <v>10.9</v>
      </c>
      <c r="G135" s="54" t="n">
        <v>13.63</v>
      </c>
      <c r="H135" s="55"/>
      <c r="I135" s="56"/>
    </row>
    <row r="136" customFormat="false" ht="12.75" hidden="false" customHeight="false" outlineLevel="0" collapsed="false">
      <c r="A136" s="18" t="n">
        <v>97035</v>
      </c>
      <c r="B136" s="19" t="n">
        <v>1</v>
      </c>
      <c r="C136" s="20" t="n">
        <v>2043</v>
      </c>
      <c r="D136" s="21" t="n">
        <v>9.171</v>
      </c>
      <c r="E136" s="21" t="n">
        <v>11.464</v>
      </c>
      <c r="F136" s="22" t="n">
        <v>18736.58</v>
      </c>
      <c r="G136" s="22" t="n">
        <v>23420.72</v>
      </c>
      <c r="H136" s="23"/>
      <c r="I136" s="24"/>
    </row>
    <row r="137" customFormat="false" ht="12.75" hidden="false" customHeight="false" outlineLevel="0" collapsed="false">
      <c r="A137" s="25" t="n">
        <v>97035</v>
      </c>
      <c r="B137" s="26" t="n">
        <v>2</v>
      </c>
      <c r="C137" s="27" t="n">
        <v>126</v>
      </c>
      <c r="D137" s="28" t="n">
        <v>18.697</v>
      </c>
      <c r="E137" s="28" t="n">
        <v>23.371</v>
      </c>
      <c r="F137" s="29" t="n">
        <v>2355.8</v>
      </c>
      <c r="G137" s="29" t="n">
        <v>2944.75</v>
      </c>
      <c r="H137" s="30"/>
      <c r="I137" s="31"/>
    </row>
    <row r="138" customFormat="false" ht="12.75" hidden="false" customHeight="false" outlineLevel="0" collapsed="false">
      <c r="A138" s="25" t="n">
        <v>97035</v>
      </c>
      <c r="B138" s="26" t="n">
        <v>3</v>
      </c>
      <c r="C138" s="27" t="n">
        <v>9</v>
      </c>
      <c r="D138" s="28" t="n">
        <v>27.621</v>
      </c>
      <c r="E138" s="28" t="n">
        <v>34.526</v>
      </c>
      <c r="F138" s="29" t="n">
        <v>248.59</v>
      </c>
      <c r="G138" s="29" t="n">
        <v>310.74</v>
      </c>
      <c r="H138" s="30"/>
      <c r="I138" s="31"/>
    </row>
    <row r="139" customFormat="false" ht="12.75" hidden="false" customHeight="false" outlineLevel="0" collapsed="false">
      <c r="A139" s="25" t="n">
        <v>97035</v>
      </c>
      <c r="B139" s="26" t="n">
        <v>4</v>
      </c>
      <c r="C139" s="27" t="n">
        <v>4</v>
      </c>
      <c r="D139" s="28" t="n">
        <v>36.8</v>
      </c>
      <c r="E139" s="28" t="n">
        <v>46</v>
      </c>
      <c r="F139" s="29" t="n">
        <v>147.2</v>
      </c>
      <c r="G139" s="29" t="n">
        <v>184</v>
      </c>
      <c r="H139" s="30"/>
      <c r="I139" s="31"/>
    </row>
    <row r="140" customFormat="false" ht="12.75" hidden="false" customHeight="false" outlineLevel="0" collapsed="false">
      <c r="A140" s="25" t="n">
        <v>97035</v>
      </c>
      <c r="B140" s="26" t="n">
        <v>5</v>
      </c>
      <c r="C140" s="27" t="n">
        <v>1</v>
      </c>
      <c r="D140" s="28" t="n">
        <v>46</v>
      </c>
      <c r="E140" s="28" t="n">
        <v>57.5</v>
      </c>
      <c r="F140" s="29" t="n">
        <v>46</v>
      </c>
      <c r="G140" s="29" t="n">
        <v>57.5</v>
      </c>
      <c r="H140" s="30"/>
      <c r="I140" s="31"/>
    </row>
    <row r="141" customFormat="false" ht="12.75" hidden="false" customHeight="false" outlineLevel="0" collapsed="false">
      <c r="A141" s="25" t="n">
        <v>97035</v>
      </c>
      <c r="B141" s="26" t="n">
        <v>6</v>
      </c>
      <c r="C141" s="27" t="n">
        <v>4</v>
      </c>
      <c r="D141" s="28" t="n">
        <v>55.2</v>
      </c>
      <c r="E141" s="28" t="n">
        <v>69</v>
      </c>
      <c r="F141" s="29" t="n">
        <v>220.8</v>
      </c>
      <c r="G141" s="29" t="n">
        <v>276</v>
      </c>
      <c r="H141" s="30"/>
      <c r="I141" s="31"/>
    </row>
    <row r="142" customFormat="false" ht="12.75" hidden="false" customHeight="false" outlineLevel="0" collapsed="false">
      <c r="A142" s="25" t="n">
        <v>97035</v>
      </c>
      <c r="B142" s="26" t="n">
        <v>7</v>
      </c>
      <c r="C142" s="27" t="n">
        <v>2</v>
      </c>
      <c r="D142" s="28" t="n">
        <v>62.2</v>
      </c>
      <c r="E142" s="28" t="n">
        <v>77.75</v>
      </c>
      <c r="F142" s="29" t="n">
        <v>124.4</v>
      </c>
      <c r="G142" s="29" t="n">
        <v>155.5</v>
      </c>
      <c r="H142" s="30"/>
      <c r="I142" s="31"/>
    </row>
    <row r="143" customFormat="false" ht="12.75" hidden="false" customHeight="false" outlineLevel="0" collapsed="false">
      <c r="A143" s="32" t="n">
        <v>97035</v>
      </c>
      <c r="B143" s="33" t="s">
        <v>10</v>
      </c>
      <c r="C143" s="34" t="n">
        <v>1</v>
      </c>
      <c r="D143" s="35" t="n">
        <v>9.16</v>
      </c>
      <c r="E143" s="35" t="n">
        <v>11.45</v>
      </c>
      <c r="F143" s="36" t="n">
        <v>9.16</v>
      </c>
      <c r="G143" s="36" t="n">
        <v>11.45</v>
      </c>
      <c r="H143" s="37"/>
      <c r="I143" s="38"/>
    </row>
    <row r="144" customFormat="false" ht="12.75" hidden="false" customHeight="false" outlineLevel="0" collapsed="false">
      <c r="A144" s="18" t="n">
        <v>97039</v>
      </c>
      <c r="B144" s="19" t="n">
        <v>1</v>
      </c>
      <c r="C144" s="20" t="n">
        <v>71</v>
      </c>
      <c r="D144" s="21" t="n">
        <v>9.214</v>
      </c>
      <c r="E144" s="21" t="n">
        <v>11.518</v>
      </c>
      <c r="F144" s="22" t="n">
        <v>654.2</v>
      </c>
      <c r="G144" s="22" t="n">
        <v>817.75</v>
      </c>
      <c r="H144" s="23"/>
      <c r="I144" s="24"/>
    </row>
    <row r="145" customFormat="false" ht="12.75" hidden="false" customHeight="false" outlineLevel="0" collapsed="false">
      <c r="A145" s="32" t="n">
        <v>97039</v>
      </c>
      <c r="B145" s="33" t="n">
        <v>2</v>
      </c>
      <c r="C145" s="34" t="n">
        <v>23</v>
      </c>
      <c r="D145" s="35" t="n">
        <v>17.973</v>
      </c>
      <c r="E145" s="35" t="n">
        <v>22.466</v>
      </c>
      <c r="F145" s="36" t="n">
        <v>413.37</v>
      </c>
      <c r="G145" s="36" t="n">
        <v>516.71</v>
      </c>
      <c r="H145" s="37"/>
      <c r="I145" s="38"/>
    </row>
    <row r="146" customFormat="false" ht="12.75" hidden="false" customHeight="false" outlineLevel="0" collapsed="false">
      <c r="A146" s="18" t="n">
        <v>97110</v>
      </c>
      <c r="B146" s="19" t="n">
        <v>1</v>
      </c>
      <c r="C146" s="20" t="n">
        <v>10037</v>
      </c>
      <c r="D146" s="21" t="n">
        <v>21.528</v>
      </c>
      <c r="E146" s="21" t="n">
        <v>26.91</v>
      </c>
      <c r="F146" s="22" t="n">
        <v>216075.36</v>
      </c>
      <c r="G146" s="22" t="n">
        <v>270094.2</v>
      </c>
      <c r="H146" s="23"/>
      <c r="I146" s="24"/>
    </row>
    <row r="147" customFormat="false" ht="12.75" hidden="false" customHeight="false" outlineLevel="0" collapsed="false">
      <c r="A147" s="25" t="n">
        <v>97110</v>
      </c>
      <c r="B147" s="26" t="n">
        <v>2</v>
      </c>
      <c r="C147" s="27" t="n">
        <v>6947</v>
      </c>
      <c r="D147" s="28" t="n">
        <v>43.395</v>
      </c>
      <c r="E147" s="28" t="n">
        <v>54.244</v>
      </c>
      <c r="F147" s="29" t="n">
        <v>301463.91</v>
      </c>
      <c r="G147" s="29" t="n">
        <v>376829.89</v>
      </c>
      <c r="H147" s="30"/>
      <c r="I147" s="31"/>
    </row>
    <row r="148" customFormat="false" ht="12.75" hidden="false" customHeight="false" outlineLevel="0" collapsed="false">
      <c r="A148" s="25" t="n">
        <v>97110</v>
      </c>
      <c r="B148" s="26" t="n">
        <v>3</v>
      </c>
      <c r="C148" s="27" t="n">
        <v>1760</v>
      </c>
      <c r="D148" s="28" t="n">
        <v>64.811</v>
      </c>
      <c r="E148" s="28" t="n">
        <v>81.014</v>
      </c>
      <c r="F148" s="29" t="n">
        <v>114068.01</v>
      </c>
      <c r="G148" s="29" t="n">
        <v>142585.01</v>
      </c>
      <c r="H148" s="30"/>
      <c r="I148" s="31"/>
    </row>
    <row r="149" customFormat="false" ht="12.75" hidden="false" customHeight="false" outlineLevel="0" collapsed="false">
      <c r="A149" s="25" t="n">
        <v>97110</v>
      </c>
      <c r="B149" s="26" t="n">
        <v>4</v>
      </c>
      <c r="C149" s="27" t="n">
        <v>1007</v>
      </c>
      <c r="D149" s="28" t="n">
        <v>81.38</v>
      </c>
      <c r="E149" s="28" t="n">
        <v>101.725</v>
      </c>
      <c r="F149" s="29" t="n">
        <v>81949.44</v>
      </c>
      <c r="G149" s="29" t="n">
        <v>102436.8</v>
      </c>
      <c r="H149" s="30"/>
      <c r="I149" s="31"/>
    </row>
    <row r="150" customFormat="false" ht="12.75" hidden="false" customHeight="false" outlineLevel="0" collapsed="false">
      <c r="A150" s="25" t="n">
        <v>97110</v>
      </c>
      <c r="B150" s="26" t="n">
        <v>5</v>
      </c>
      <c r="C150" s="27" t="n">
        <v>143</v>
      </c>
      <c r="D150" s="28" t="n">
        <v>100.708</v>
      </c>
      <c r="E150" s="28" t="n">
        <v>125.885</v>
      </c>
      <c r="F150" s="29" t="n">
        <v>14401.29</v>
      </c>
      <c r="G150" s="29" t="n">
        <v>18001.61</v>
      </c>
      <c r="H150" s="30"/>
      <c r="I150" s="31"/>
    </row>
    <row r="151" customFormat="false" ht="12.75" hidden="false" customHeight="false" outlineLevel="0" collapsed="false">
      <c r="A151" s="25" t="n">
        <v>97110</v>
      </c>
      <c r="B151" s="26" t="n">
        <v>6</v>
      </c>
      <c r="C151" s="27" t="n">
        <v>68</v>
      </c>
      <c r="D151" s="28" t="n">
        <v>115.084</v>
      </c>
      <c r="E151" s="28" t="n">
        <v>143.855</v>
      </c>
      <c r="F151" s="29" t="n">
        <v>7825.71</v>
      </c>
      <c r="G151" s="29" t="n">
        <v>9782.14</v>
      </c>
      <c r="H151" s="30"/>
      <c r="I151" s="31"/>
    </row>
    <row r="152" customFormat="false" ht="12.75" hidden="false" customHeight="false" outlineLevel="0" collapsed="false">
      <c r="A152" s="25" t="n">
        <v>97110</v>
      </c>
      <c r="B152" s="26" t="n">
        <v>7</v>
      </c>
      <c r="C152" s="27" t="n">
        <v>37</v>
      </c>
      <c r="D152" s="28" t="n">
        <v>122.778</v>
      </c>
      <c r="E152" s="28" t="n">
        <v>153.472</v>
      </c>
      <c r="F152" s="29" t="n">
        <v>4542.78</v>
      </c>
      <c r="G152" s="29" t="n">
        <v>5678.48</v>
      </c>
      <c r="H152" s="30"/>
      <c r="I152" s="31"/>
    </row>
    <row r="153" customFormat="false" ht="12.75" hidden="false" customHeight="false" outlineLevel="0" collapsed="false">
      <c r="A153" s="25" t="n">
        <v>97110</v>
      </c>
      <c r="B153" s="26" t="n">
        <v>8</v>
      </c>
      <c r="C153" s="27" t="n">
        <v>121</v>
      </c>
      <c r="D153" s="28" t="n">
        <v>105.228</v>
      </c>
      <c r="E153" s="28" t="n">
        <v>131.535</v>
      </c>
      <c r="F153" s="29" t="n">
        <v>12732.62</v>
      </c>
      <c r="G153" s="29" t="n">
        <v>15915.77</v>
      </c>
      <c r="H153" s="30"/>
      <c r="I153" s="31"/>
    </row>
    <row r="154" customFormat="false" ht="12.75" hidden="false" customHeight="false" outlineLevel="0" collapsed="false">
      <c r="A154" s="25" t="n">
        <v>97110</v>
      </c>
      <c r="B154" s="26" t="n">
        <v>9</v>
      </c>
      <c r="C154" s="27" t="n">
        <v>52</v>
      </c>
      <c r="D154" s="28" t="n">
        <v>121.538</v>
      </c>
      <c r="E154" s="28" t="n">
        <v>151.923</v>
      </c>
      <c r="F154" s="29" t="n">
        <v>6320</v>
      </c>
      <c r="G154" s="29" t="n">
        <v>7900</v>
      </c>
      <c r="H154" s="30"/>
      <c r="I154" s="31"/>
    </row>
    <row r="155" customFormat="false" ht="12.75" hidden="false" customHeight="false" outlineLevel="0" collapsed="false">
      <c r="A155" s="32" t="n">
        <v>97110</v>
      </c>
      <c r="B155" s="33" t="s">
        <v>10</v>
      </c>
      <c r="C155" s="34" t="n">
        <v>50</v>
      </c>
      <c r="D155" s="35" t="n">
        <v>122.712</v>
      </c>
      <c r="E155" s="35" t="n">
        <v>153.39</v>
      </c>
      <c r="F155" s="36" t="n">
        <v>6135.59</v>
      </c>
      <c r="G155" s="36" t="n">
        <v>7669.49</v>
      </c>
      <c r="H155" s="37"/>
      <c r="I155" s="38"/>
    </row>
    <row r="156" customFormat="false" ht="12.75" hidden="false" customHeight="false" outlineLevel="0" collapsed="false">
      <c r="A156" s="18" t="n">
        <v>97112</v>
      </c>
      <c r="B156" s="19" t="n">
        <v>1</v>
      </c>
      <c r="C156" s="20" t="n">
        <v>4366</v>
      </c>
      <c r="D156" s="21" t="n">
        <v>22.904</v>
      </c>
      <c r="E156" s="21" t="n">
        <v>28.63</v>
      </c>
      <c r="F156" s="22" t="n">
        <v>99998.36</v>
      </c>
      <c r="G156" s="22" t="n">
        <v>124997.95</v>
      </c>
      <c r="H156" s="23"/>
      <c r="I156" s="24"/>
    </row>
    <row r="157" customFormat="false" ht="12.75" hidden="false" customHeight="false" outlineLevel="0" collapsed="false">
      <c r="A157" s="25" t="n">
        <v>97112</v>
      </c>
      <c r="B157" s="26" t="n">
        <v>2</v>
      </c>
      <c r="C157" s="27" t="n">
        <v>1737</v>
      </c>
      <c r="D157" s="28" t="n">
        <v>45.83</v>
      </c>
      <c r="E157" s="28" t="n">
        <v>57.287</v>
      </c>
      <c r="F157" s="29" t="n">
        <v>79606.02</v>
      </c>
      <c r="G157" s="29" t="n">
        <v>99507.52</v>
      </c>
      <c r="H157" s="30"/>
      <c r="I157" s="31"/>
    </row>
    <row r="158" customFormat="false" ht="12.75" hidden="false" customHeight="false" outlineLevel="0" collapsed="false">
      <c r="A158" s="25" t="n">
        <v>97112</v>
      </c>
      <c r="B158" s="26" t="n">
        <v>3</v>
      </c>
      <c r="C158" s="27" t="n">
        <v>343</v>
      </c>
      <c r="D158" s="28" t="n">
        <v>67.809</v>
      </c>
      <c r="E158" s="28" t="n">
        <v>84.762</v>
      </c>
      <c r="F158" s="29" t="n">
        <v>23258.64</v>
      </c>
      <c r="G158" s="29" t="n">
        <v>29073.3</v>
      </c>
      <c r="H158" s="30"/>
      <c r="I158" s="31"/>
    </row>
    <row r="159" customFormat="false" ht="12.75" hidden="false" customHeight="false" outlineLevel="0" collapsed="false">
      <c r="A159" s="25" t="n">
        <v>97112</v>
      </c>
      <c r="B159" s="26" t="n">
        <v>4</v>
      </c>
      <c r="C159" s="27" t="n">
        <v>70</v>
      </c>
      <c r="D159" s="28" t="n">
        <v>90.131</v>
      </c>
      <c r="E159" s="28" t="n">
        <v>112.664</v>
      </c>
      <c r="F159" s="29" t="n">
        <v>6309.19</v>
      </c>
      <c r="G159" s="29" t="n">
        <v>7886.49</v>
      </c>
      <c r="H159" s="30"/>
      <c r="I159" s="31"/>
    </row>
    <row r="160" customFormat="false" ht="12.75" hidden="false" customHeight="false" outlineLevel="0" collapsed="false">
      <c r="A160" s="25" t="n">
        <v>97112</v>
      </c>
      <c r="B160" s="26" t="n">
        <v>5</v>
      </c>
      <c r="C160" s="27" t="n">
        <v>12</v>
      </c>
      <c r="D160" s="28" t="n">
        <v>112.657</v>
      </c>
      <c r="E160" s="28" t="n">
        <v>140.821</v>
      </c>
      <c r="F160" s="29" t="n">
        <v>1351.88</v>
      </c>
      <c r="G160" s="29" t="n">
        <v>1689.85</v>
      </c>
      <c r="H160" s="30"/>
      <c r="I160" s="31"/>
    </row>
    <row r="161" customFormat="false" ht="12.75" hidden="false" customHeight="false" outlineLevel="0" collapsed="false">
      <c r="A161" s="32" t="n">
        <v>97112</v>
      </c>
      <c r="B161" s="33" t="s">
        <v>10</v>
      </c>
      <c r="C161" s="34" t="n">
        <v>2</v>
      </c>
      <c r="D161" s="35" t="n">
        <v>21.98</v>
      </c>
      <c r="E161" s="35" t="n">
        <v>27.475</v>
      </c>
      <c r="F161" s="36" t="n">
        <v>43.96</v>
      </c>
      <c r="G161" s="36" t="n">
        <v>54.95</v>
      </c>
      <c r="H161" s="37"/>
      <c r="I161" s="38"/>
    </row>
    <row r="162" customFormat="false" ht="12.75" hidden="false" customHeight="false" outlineLevel="0" collapsed="false">
      <c r="A162" s="18" t="n">
        <v>97113</v>
      </c>
      <c r="B162" s="19" t="n">
        <v>2</v>
      </c>
      <c r="C162" s="20" t="n">
        <v>14</v>
      </c>
      <c r="D162" s="21" t="n">
        <v>50.708</v>
      </c>
      <c r="E162" s="21" t="n">
        <v>63.385</v>
      </c>
      <c r="F162" s="22" t="n">
        <v>709.91</v>
      </c>
      <c r="G162" s="22" t="n">
        <v>887.39</v>
      </c>
      <c r="H162" s="23"/>
      <c r="I162" s="24"/>
    </row>
    <row r="163" customFormat="false" ht="12.75" hidden="false" customHeight="false" outlineLevel="0" collapsed="false">
      <c r="A163" s="32" t="n">
        <v>97113</v>
      </c>
      <c r="B163" s="33" t="n">
        <v>3</v>
      </c>
      <c r="C163" s="34" t="n">
        <v>6</v>
      </c>
      <c r="D163" s="35" t="n">
        <v>72.44</v>
      </c>
      <c r="E163" s="35" t="n">
        <v>90.55</v>
      </c>
      <c r="F163" s="36" t="n">
        <v>434.64</v>
      </c>
      <c r="G163" s="36" t="n">
        <v>543.3</v>
      </c>
      <c r="H163" s="37"/>
      <c r="I163" s="38"/>
    </row>
    <row r="164" customFormat="false" ht="12.75" hidden="false" customHeight="false" outlineLevel="0" collapsed="false">
      <c r="A164" s="18" t="n">
        <v>97116</v>
      </c>
      <c r="B164" s="19" t="n">
        <v>1</v>
      </c>
      <c r="C164" s="20" t="n">
        <v>8724</v>
      </c>
      <c r="D164" s="21" t="n">
        <v>19.181</v>
      </c>
      <c r="E164" s="21" t="n">
        <v>23.976</v>
      </c>
      <c r="F164" s="22" t="n">
        <v>167336.73</v>
      </c>
      <c r="G164" s="22" t="n">
        <v>209170.91</v>
      </c>
      <c r="H164" s="23"/>
      <c r="I164" s="24"/>
    </row>
    <row r="165" customFormat="false" ht="12.75" hidden="false" customHeight="false" outlineLevel="0" collapsed="false">
      <c r="A165" s="25" t="n">
        <v>97116</v>
      </c>
      <c r="B165" s="26" t="n">
        <v>2</v>
      </c>
      <c r="C165" s="27" t="n">
        <v>2486</v>
      </c>
      <c r="D165" s="28" t="n">
        <v>37.521</v>
      </c>
      <c r="E165" s="28" t="n">
        <v>46.901</v>
      </c>
      <c r="F165" s="29" t="n">
        <v>93276.29</v>
      </c>
      <c r="G165" s="29" t="n">
        <v>116595.36</v>
      </c>
      <c r="H165" s="30"/>
      <c r="I165" s="31"/>
    </row>
    <row r="166" customFormat="false" ht="12.75" hidden="false" customHeight="false" outlineLevel="0" collapsed="false">
      <c r="A166" s="25" t="n">
        <v>97116</v>
      </c>
      <c r="B166" s="26" t="n">
        <v>3</v>
      </c>
      <c r="C166" s="27" t="n">
        <v>142</v>
      </c>
      <c r="D166" s="28" t="n">
        <v>54.85</v>
      </c>
      <c r="E166" s="28" t="n">
        <v>68.563</v>
      </c>
      <c r="F166" s="29" t="n">
        <v>7788.73</v>
      </c>
      <c r="G166" s="29" t="n">
        <v>9735.91</v>
      </c>
      <c r="H166" s="30"/>
      <c r="I166" s="31"/>
    </row>
    <row r="167" customFormat="false" ht="12.75" hidden="false" customHeight="false" outlineLevel="0" collapsed="false">
      <c r="A167" s="25" t="n">
        <v>97116</v>
      </c>
      <c r="B167" s="26" t="n">
        <v>4</v>
      </c>
      <c r="C167" s="27" t="n">
        <v>250</v>
      </c>
      <c r="D167" s="28" t="n">
        <v>46.546</v>
      </c>
      <c r="E167" s="28" t="n">
        <v>58.182</v>
      </c>
      <c r="F167" s="29" t="n">
        <v>11636.4</v>
      </c>
      <c r="G167" s="29" t="n">
        <v>14545.5</v>
      </c>
      <c r="H167" s="30"/>
      <c r="I167" s="31"/>
    </row>
    <row r="168" customFormat="false" ht="12.75" hidden="false" customHeight="false" outlineLevel="0" collapsed="false">
      <c r="A168" s="25" t="n">
        <v>97116</v>
      </c>
      <c r="B168" s="26" t="n">
        <v>5</v>
      </c>
      <c r="C168" s="27" t="n">
        <v>14</v>
      </c>
      <c r="D168" s="28" t="n">
        <v>77.089</v>
      </c>
      <c r="E168" s="28" t="n">
        <v>96.361</v>
      </c>
      <c r="F168" s="29" t="n">
        <v>1079.24</v>
      </c>
      <c r="G168" s="29" t="n">
        <v>1349.05</v>
      </c>
      <c r="H168" s="30"/>
      <c r="I168" s="31"/>
    </row>
    <row r="169" customFormat="false" ht="12.75" hidden="false" customHeight="false" outlineLevel="0" collapsed="false">
      <c r="A169" s="25" t="n">
        <v>97116</v>
      </c>
      <c r="B169" s="26" t="n">
        <v>6</v>
      </c>
      <c r="C169" s="27" t="n">
        <v>5</v>
      </c>
      <c r="D169" s="28" t="n">
        <v>28.8</v>
      </c>
      <c r="E169" s="28" t="n">
        <v>36</v>
      </c>
      <c r="F169" s="29" t="n">
        <v>144</v>
      </c>
      <c r="G169" s="29" t="n">
        <v>180</v>
      </c>
      <c r="H169" s="30"/>
      <c r="I169" s="31"/>
    </row>
    <row r="170" customFormat="false" ht="12.75" hidden="false" customHeight="false" outlineLevel="0" collapsed="false">
      <c r="A170" s="25" t="n">
        <v>97116</v>
      </c>
      <c r="B170" s="26" t="n">
        <v>8</v>
      </c>
      <c r="C170" s="27" t="n">
        <v>9</v>
      </c>
      <c r="D170" s="28" t="n">
        <v>48.16</v>
      </c>
      <c r="E170" s="28" t="n">
        <v>60.2</v>
      </c>
      <c r="F170" s="29" t="n">
        <v>433.44</v>
      </c>
      <c r="G170" s="29" t="n">
        <v>541.8</v>
      </c>
      <c r="H170" s="30"/>
      <c r="I170" s="31"/>
    </row>
    <row r="171" customFormat="false" ht="12.75" hidden="false" customHeight="false" outlineLevel="0" collapsed="false">
      <c r="A171" s="32" t="n">
        <v>97116</v>
      </c>
      <c r="B171" s="33" t="s">
        <v>10</v>
      </c>
      <c r="C171" s="34" t="n">
        <v>9</v>
      </c>
      <c r="D171" s="35" t="n">
        <v>58.134</v>
      </c>
      <c r="E171" s="35" t="n">
        <v>72.668</v>
      </c>
      <c r="F171" s="36" t="n">
        <v>523.21</v>
      </c>
      <c r="G171" s="36" t="n">
        <v>654.01</v>
      </c>
      <c r="H171" s="37"/>
      <c r="I171" s="38"/>
    </row>
    <row r="172" customFormat="false" ht="12.75" hidden="false" customHeight="false" outlineLevel="0" collapsed="false">
      <c r="A172" s="18" t="n">
        <v>97124</v>
      </c>
      <c r="B172" s="19" t="n">
        <v>1</v>
      </c>
      <c r="C172" s="20" t="n">
        <v>943</v>
      </c>
      <c r="D172" s="21" t="n">
        <v>16.458</v>
      </c>
      <c r="E172" s="21" t="n">
        <v>20.573</v>
      </c>
      <c r="F172" s="22" t="n">
        <v>15520.25</v>
      </c>
      <c r="G172" s="22" t="n">
        <v>19400.31</v>
      </c>
      <c r="H172" s="23"/>
      <c r="I172" s="24"/>
    </row>
    <row r="173" customFormat="false" ht="12.75" hidden="false" customHeight="false" outlineLevel="0" collapsed="false">
      <c r="A173" s="25" t="n">
        <v>97124</v>
      </c>
      <c r="B173" s="26" t="n">
        <v>2</v>
      </c>
      <c r="C173" s="27" t="n">
        <v>51</v>
      </c>
      <c r="D173" s="28" t="n">
        <v>34.819</v>
      </c>
      <c r="E173" s="28" t="n">
        <v>43.524</v>
      </c>
      <c r="F173" s="29" t="n">
        <v>1775.78</v>
      </c>
      <c r="G173" s="29" t="n">
        <v>2219.73</v>
      </c>
      <c r="H173" s="30"/>
      <c r="I173" s="31"/>
    </row>
    <row r="174" customFormat="false" ht="12.75" hidden="false" customHeight="false" outlineLevel="0" collapsed="false">
      <c r="A174" s="25" t="n">
        <v>97124</v>
      </c>
      <c r="B174" s="26" t="n">
        <v>3</v>
      </c>
      <c r="C174" s="27" t="n">
        <v>5</v>
      </c>
      <c r="D174" s="28" t="n">
        <v>51.19</v>
      </c>
      <c r="E174" s="28" t="n">
        <v>63.988</v>
      </c>
      <c r="F174" s="29" t="n">
        <v>255.95</v>
      </c>
      <c r="G174" s="29" t="n">
        <v>319.94</v>
      </c>
      <c r="H174" s="30"/>
      <c r="I174" s="31"/>
    </row>
    <row r="175" customFormat="false" ht="12.75" hidden="false" customHeight="false" outlineLevel="0" collapsed="false">
      <c r="A175" s="32" t="n">
        <v>97124</v>
      </c>
      <c r="B175" s="33" t="n">
        <v>4</v>
      </c>
      <c r="C175" s="34" t="n">
        <v>3</v>
      </c>
      <c r="D175" s="35" t="n">
        <v>59.5</v>
      </c>
      <c r="E175" s="35" t="n">
        <v>74.375</v>
      </c>
      <c r="F175" s="36" t="n">
        <v>178.5</v>
      </c>
      <c r="G175" s="36" t="n">
        <v>223.13</v>
      </c>
      <c r="H175" s="37"/>
      <c r="I175" s="38"/>
    </row>
    <row r="176" customFormat="false" ht="12.75" hidden="false" customHeight="false" outlineLevel="0" collapsed="false">
      <c r="A176" s="18" t="n">
        <v>97139</v>
      </c>
      <c r="B176" s="19" t="n">
        <v>1</v>
      </c>
      <c r="C176" s="20" t="n">
        <v>85</v>
      </c>
      <c r="D176" s="21" t="n">
        <v>12.026</v>
      </c>
      <c r="E176" s="21" t="n">
        <v>15.032</v>
      </c>
      <c r="F176" s="22" t="n">
        <v>1022.21</v>
      </c>
      <c r="G176" s="22" t="n">
        <v>1277.76</v>
      </c>
      <c r="H176" s="23"/>
      <c r="I176" s="24"/>
    </row>
    <row r="177" customFormat="false" ht="12.75" hidden="false" customHeight="false" outlineLevel="0" collapsed="false">
      <c r="A177" s="32" t="n">
        <v>97139</v>
      </c>
      <c r="B177" s="33" t="n">
        <v>2</v>
      </c>
      <c r="C177" s="34" t="n">
        <v>11</v>
      </c>
      <c r="D177" s="35" t="n">
        <v>23.971</v>
      </c>
      <c r="E177" s="35" t="n">
        <v>29.964</v>
      </c>
      <c r="F177" s="36" t="n">
        <v>263.68</v>
      </c>
      <c r="G177" s="36" t="n">
        <v>329.6</v>
      </c>
      <c r="H177" s="37"/>
      <c r="I177" s="38"/>
    </row>
    <row r="178" customFormat="false" ht="12.75" hidden="false" customHeight="false" outlineLevel="0" collapsed="false">
      <c r="A178" s="18" t="n">
        <v>97140</v>
      </c>
      <c r="B178" s="19" t="n">
        <v>1</v>
      </c>
      <c r="C178" s="20" t="n">
        <v>1519</v>
      </c>
      <c r="D178" s="21" t="n">
        <v>20.512</v>
      </c>
      <c r="E178" s="21" t="n">
        <v>25.64</v>
      </c>
      <c r="F178" s="22" t="n">
        <v>31157.38</v>
      </c>
      <c r="G178" s="22" t="n">
        <v>38946.73</v>
      </c>
      <c r="H178" s="23"/>
      <c r="I178" s="24"/>
    </row>
    <row r="179" customFormat="false" ht="12.75" hidden="false" customHeight="false" outlineLevel="0" collapsed="false">
      <c r="A179" s="25" t="n">
        <v>97140</v>
      </c>
      <c r="B179" s="26" t="n">
        <v>2</v>
      </c>
      <c r="C179" s="27" t="n">
        <v>486</v>
      </c>
      <c r="D179" s="28" t="n">
        <v>40.897</v>
      </c>
      <c r="E179" s="28" t="n">
        <v>51.121</v>
      </c>
      <c r="F179" s="29" t="n">
        <v>19876</v>
      </c>
      <c r="G179" s="29" t="n">
        <v>24845</v>
      </c>
      <c r="H179" s="30"/>
      <c r="I179" s="31"/>
    </row>
    <row r="180" customFormat="false" ht="12.75" hidden="false" customHeight="false" outlineLevel="0" collapsed="false">
      <c r="A180" s="25" t="n">
        <v>97140</v>
      </c>
      <c r="B180" s="26" t="n">
        <v>3</v>
      </c>
      <c r="C180" s="27" t="n">
        <v>127</v>
      </c>
      <c r="D180" s="28" t="n">
        <v>62.267</v>
      </c>
      <c r="E180" s="28" t="n">
        <v>77.834</v>
      </c>
      <c r="F180" s="29" t="n">
        <v>7907.96</v>
      </c>
      <c r="G180" s="29" t="n">
        <v>9884.95</v>
      </c>
      <c r="H180" s="30"/>
      <c r="I180" s="31"/>
    </row>
    <row r="181" customFormat="false" ht="12.75" hidden="false" customHeight="false" outlineLevel="0" collapsed="false">
      <c r="A181" s="25" t="n">
        <v>97140</v>
      </c>
      <c r="B181" s="26" t="n">
        <v>4</v>
      </c>
      <c r="C181" s="27" t="n">
        <v>29</v>
      </c>
      <c r="D181" s="28" t="n">
        <v>80.518</v>
      </c>
      <c r="E181" s="28" t="n">
        <v>100.648</v>
      </c>
      <c r="F181" s="29" t="n">
        <v>2335.03</v>
      </c>
      <c r="G181" s="29" t="n">
        <v>2918.79</v>
      </c>
      <c r="H181" s="30"/>
      <c r="I181" s="31"/>
    </row>
    <row r="182" customFormat="false" ht="12.75" hidden="false" customHeight="false" outlineLevel="0" collapsed="false">
      <c r="A182" s="25" t="n">
        <v>97140</v>
      </c>
      <c r="B182" s="26" t="n">
        <v>5</v>
      </c>
      <c r="C182" s="27" t="n">
        <v>3</v>
      </c>
      <c r="D182" s="28" t="n">
        <v>101.413</v>
      </c>
      <c r="E182" s="28" t="n">
        <v>126.767</v>
      </c>
      <c r="F182" s="29" t="n">
        <v>304.24</v>
      </c>
      <c r="G182" s="29" t="n">
        <v>380.3</v>
      </c>
      <c r="H182" s="30"/>
      <c r="I182" s="31"/>
    </row>
    <row r="183" customFormat="false" ht="12.75" hidden="false" customHeight="false" outlineLevel="0" collapsed="false">
      <c r="A183" s="32" t="n">
        <v>97140</v>
      </c>
      <c r="B183" s="33" t="s">
        <v>10</v>
      </c>
      <c r="C183" s="34" t="n">
        <v>1</v>
      </c>
      <c r="D183" s="35" t="n">
        <v>19.95</v>
      </c>
      <c r="E183" s="35" t="n">
        <v>24.938</v>
      </c>
      <c r="F183" s="36" t="n">
        <v>19.95</v>
      </c>
      <c r="G183" s="36" t="n">
        <v>24.94</v>
      </c>
      <c r="H183" s="37"/>
      <c r="I183" s="38"/>
    </row>
    <row r="184" customFormat="false" ht="12.75" hidden="false" customHeight="false" outlineLevel="0" collapsed="false">
      <c r="A184" s="18" t="n">
        <v>97150</v>
      </c>
      <c r="B184" s="19" t="n">
        <v>1</v>
      </c>
      <c r="C184" s="20" t="n">
        <v>58</v>
      </c>
      <c r="D184" s="21" t="n">
        <v>13.3</v>
      </c>
      <c r="E184" s="21" t="n">
        <v>16.625</v>
      </c>
      <c r="F184" s="22" t="n">
        <v>771.4</v>
      </c>
      <c r="G184" s="22" t="n">
        <v>964.25</v>
      </c>
      <c r="H184" s="23"/>
      <c r="I184" s="24"/>
    </row>
    <row r="185" customFormat="false" ht="12.75" hidden="false" customHeight="false" outlineLevel="0" collapsed="false">
      <c r="A185" s="25" t="n">
        <v>97150</v>
      </c>
      <c r="B185" s="26" t="n">
        <v>2</v>
      </c>
      <c r="C185" s="27" t="n">
        <v>3</v>
      </c>
      <c r="D185" s="28" t="n">
        <v>27.25</v>
      </c>
      <c r="E185" s="28" t="n">
        <v>34.063</v>
      </c>
      <c r="F185" s="29" t="n">
        <v>81.75</v>
      </c>
      <c r="G185" s="29" t="n">
        <v>102.19</v>
      </c>
      <c r="H185" s="30"/>
      <c r="I185" s="31"/>
    </row>
    <row r="186" customFormat="false" ht="12.75" hidden="false" customHeight="false" outlineLevel="0" collapsed="false">
      <c r="A186" s="32" t="n">
        <v>97150</v>
      </c>
      <c r="B186" s="33" t="n">
        <v>3</v>
      </c>
      <c r="C186" s="34" t="n">
        <v>1</v>
      </c>
      <c r="D186" s="35" t="n">
        <v>40.87</v>
      </c>
      <c r="E186" s="35" t="n">
        <v>51.088</v>
      </c>
      <c r="F186" s="36" t="n">
        <v>40.87</v>
      </c>
      <c r="G186" s="36" t="n">
        <v>51.09</v>
      </c>
      <c r="H186" s="37"/>
      <c r="I186" s="38"/>
    </row>
    <row r="187" customFormat="false" ht="12.75" hidden="false" customHeight="false" outlineLevel="0" collapsed="false">
      <c r="A187" s="18" t="n">
        <v>97530</v>
      </c>
      <c r="B187" s="19" t="n">
        <v>1</v>
      </c>
      <c r="C187" s="20" t="n">
        <v>3794</v>
      </c>
      <c r="D187" s="21" t="n">
        <v>22.091</v>
      </c>
      <c r="E187" s="21" t="n">
        <v>27.613</v>
      </c>
      <c r="F187" s="22" t="n">
        <v>83811.75</v>
      </c>
      <c r="G187" s="22" t="n">
        <v>104764.69</v>
      </c>
      <c r="H187" s="23"/>
      <c r="I187" s="24"/>
    </row>
    <row r="188" customFormat="false" ht="12.75" hidden="false" customHeight="false" outlineLevel="0" collapsed="false">
      <c r="A188" s="25" t="n">
        <v>97530</v>
      </c>
      <c r="B188" s="26" t="n">
        <v>2</v>
      </c>
      <c r="C188" s="27" t="n">
        <v>1242</v>
      </c>
      <c r="D188" s="28" t="n">
        <v>43.742</v>
      </c>
      <c r="E188" s="28" t="n">
        <v>54.677</v>
      </c>
      <c r="F188" s="29" t="n">
        <v>54327.16</v>
      </c>
      <c r="G188" s="29" t="n">
        <v>67908.95</v>
      </c>
      <c r="H188" s="30"/>
      <c r="I188" s="31"/>
    </row>
    <row r="189" customFormat="false" ht="12.75" hidden="false" customHeight="false" outlineLevel="0" collapsed="false">
      <c r="A189" s="25" t="n">
        <v>97530</v>
      </c>
      <c r="B189" s="26" t="n">
        <v>3</v>
      </c>
      <c r="C189" s="27" t="n">
        <v>193</v>
      </c>
      <c r="D189" s="28" t="n">
        <v>66.561</v>
      </c>
      <c r="E189" s="28" t="n">
        <v>83.201</v>
      </c>
      <c r="F189" s="29" t="n">
        <v>12846.27</v>
      </c>
      <c r="G189" s="29" t="n">
        <v>16057.84</v>
      </c>
      <c r="H189" s="30"/>
      <c r="I189" s="31"/>
    </row>
    <row r="190" customFormat="false" ht="12.75" hidden="false" customHeight="false" outlineLevel="0" collapsed="false">
      <c r="A190" s="25" t="n">
        <v>97530</v>
      </c>
      <c r="B190" s="26" t="n">
        <v>4</v>
      </c>
      <c r="C190" s="27" t="n">
        <v>251</v>
      </c>
      <c r="D190" s="28" t="n">
        <v>61.456</v>
      </c>
      <c r="E190" s="28" t="n">
        <v>76.82</v>
      </c>
      <c r="F190" s="29" t="n">
        <v>15425.37</v>
      </c>
      <c r="G190" s="29" t="n">
        <v>19281.71</v>
      </c>
      <c r="H190" s="30"/>
      <c r="I190" s="31"/>
    </row>
    <row r="191" customFormat="false" ht="12.75" hidden="false" customHeight="false" outlineLevel="0" collapsed="false">
      <c r="A191" s="25" t="n">
        <v>97530</v>
      </c>
      <c r="B191" s="26" t="n">
        <v>5</v>
      </c>
      <c r="C191" s="27" t="n">
        <v>9</v>
      </c>
      <c r="D191" s="28" t="n">
        <v>64.449</v>
      </c>
      <c r="E191" s="28" t="n">
        <v>80.561</v>
      </c>
      <c r="F191" s="29" t="n">
        <v>580.04</v>
      </c>
      <c r="G191" s="29" t="n">
        <v>725.05</v>
      </c>
      <c r="H191" s="30"/>
      <c r="I191" s="31"/>
    </row>
    <row r="192" customFormat="false" ht="12.75" hidden="false" customHeight="false" outlineLevel="0" collapsed="false">
      <c r="A192" s="25" t="n">
        <v>97530</v>
      </c>
      <c r="B192" s="26" t="n">
        <v>6</v>
      </c>
      <c r="C192" s="27" t="n">
        <v>3</v>
      </c>
      <c r="D192" s="28" t="n">
        <v>72.143</v>
      </c>
      <c r="E192" s="28" t="n">
        <v>90.179</v>
      </c>
      <c r="F192" s="29" t="n">
        <v>216.43</v>
      </c>
      <c r="G192" s="29" t="n">
        <v>270.54</v>
      </c>
      <c r="H192" s="30"/>
      <c r="I192" s="31"/>
    </row>
    <row r="193" customFormat="false" ht="12.75" hidden="false" customHeight="false" outlineLevel="0" collapsed="false">
      <c r="A193" s="25" t="n">
        <v>97530</v>
      </c>
      <c r="B193" s="26" t="n">
        <v>8</v>
      </c>
      <c r="C193" s="27" t="n">
        <v>52</v>
      </c>
      <c r="D193" s="28" t="n">
        <v>35.553</v>
      </c>
      <c r="E193" s="28" t="n">
        <v>44.442</v>
      </c>
      <c r="F193" s="29" t="n">
        <v>1848.78</v>
      </c>
      <c r="G193" s="29" t="n">
        <v>2310.97</v>
      </c>
      <c r="H193" s="30"/>
      <c r="I193" s="31"/>
    </row>
    <row r="194" customFormat="false" ht="12.75" hidden="false" customHeight="false" outlineLevel="0" collapsed="false">
      <c r="A194" s="32" t="n">
        <v>97530</v>
      </c>
      <c r="B194" s="33" t="s">
        <v>10</v>
      </c>
      <c r="C194" s="34" t="n">
        <v>39</v>
      </c>
      <c r="D194" s="35" t="n">
        <v>55.162</v>
      </c>
      <c r="E194" s="35" t="n">
        <v>68.952</v>
      </c>
      <c r="F194" s="36" t="n">
        <v>2151.31</v>
      </c>
      <c r="G194" s="36" t="n">
        <v>2689.14</v>
      </c>
      <c r="H194" s="37"/>
      <c r="I194" s="38"/>
    </row>
    <row r="195" customFormat="false" ht="12.75" hidden="false" customHeight="false" outlineLevel="0" collapsed="false">
      <c r="A195" s="50" t="n">
        <v>97533</v>
      </c>
      <c r="B195" s="51" t="n">
        <v>1</v>
      </c>
      <c r="C195" s="52" t="n">
        <v>1</v>
      </c>
      <c r="D195" s="53" t="n">
        <v>20.36</v>
      </c>
      <c r="E195" s="53" t="n">
        <v>25.45</v>
      </c>
      <c r="F195" s="54" t="n">
        <v>20.36</v>
      </c>
      <c r="G195" s="54" t="n">
        <v>25.45</v>
      </c>
      <c r="H195" s="55"/>
      <c r="I195" s="56"/>
    </row>
    <row r="196" customFormat="false" ht="12.75" hidden="false" customHeight="false" outlineLevel="0" collapsed="false">
      <c r="A196" s="18" t="n">
        <v>97535</v>
      </c>
      <c r="B196" s="19" t="n">
        <v>1</v>
      </c>
      <c r="C196" s="20" t="n">
        <v>342</v>
      </c>
      <c r="D196" s="21" t="n">
        <v>23.083</v>
      </c>
      <c r="E196" s="21" t="n">
        <v>28.854</v>
      </c>
      <c r="F196" s="22" t="n">
        <v>7894.48</v>
      </c>
      <c r="G196" s="22" t="n">
        <v>9868.1</v>
      </c>
      <c r="H196" s="23"/>
      <c r="I196" s="24"/>
    </row>
    <row r="197" customFormat="false" ht="12.75" hidden="false" customHeight="false" outlineLevel="0" collapsed="false">
      <c r="A197" s="25" t="n">
        <v>97535</v>
      </c>
      <c r="B197" s="26" t="n">
        <v>2</v>
      </c>
      <c r="C197" s="27" t="n">
        <v>62</v>
      </c>
      <c r="D197" s="28" t="n">
        <v>44.245</v>
      </c>
      <c r="E197" s="28" t="n">
        <v>55.306</v>
      </c>
      <c r="F197" s="29" t="n">
        <v>2743.18</v>
      </c>
      <c r="G197" s="29" t="n">
        <v>3428.97</v>
      </c>
      <c r="H197" s="30"/>
      <c r="I197" s="31"/>
    </row>
    <row r="198" customFormat="false" ht="12.75" hidden="false" customHeight="false" outlineLevel="0" collapsed="false">
      <c r="A198" s="25" t="n">
        <v>97535</v>
      </c>
      <c r="B198" s="26" t="n">
        <v>3</v>
      </c>
      <c r="C198" s="27" t="n">
        <v>93</v>
      </c>
      <c r="D198" s="28" t="n">
        <v>61.773</v>
      </c>
      <c r="E198" s="28" t="n">
        <v>77.216</v>
      </c>
      <c r="F198" s="29" t="n">
        <v>5744.89</v>
      </c>
      <c r="G198" s="29" t="n">
        <v>7181.11</v>
      </c>
      <c r="H198" s="30"/>
      <c r="I198" s="31"/>
    </row>
    <row r="199" customFormat="false" ht="12.75" hidden="false" customHeight="false" outlineLevel="0" collapsed="false">
      <c r="A199" s="32" t="n">
        <v>97535</v>
      </c>
      <c r="B199" s="33" t="n">
        <v>4</v>
      </c>
      <c r="C199" s="34" t="n">
        <v>19</v>
      </c>
      <c r="D199" s="35" t="n">
        <v>81.424</v>
      </c>
      <c r="E199" s="35" t="n">
        <v>101.78</v>
      </c>
      <c r="F199" s="36" t="n">
        <v>1547.06</v>
      </c>
      <c r="G199" s="36" t="n">
        <v>1933.83</v>
      </c>
      <c r="H199" s="37"/>
      <c r="I199" s="38"/>
    </row>
    <row r="200" customFormat="false" ht="12.75" hidden="false" customHeight="false" outlineLevel="0" collapsed="false">
      <c r="A200" s="50" t="n">
        <v>97537</v>
      </c>
      <c r="B200" s="51" t="n">
        <v>1</v>
      </c>
      <c r="C200" s="52" t="n">
        <v>1</v>
      </c>
      <c r="D200" s="53" t="n">
        <v>21.39</v>
      </c>
      <c r="E200" s="53" t="n">
        <v>26.738</v>
      </c>
      <c r="F200" s="54" t="n">
        <v>21.39</v>
      </c>
      <c r="G200" s="54" t="n">
        <v>26.74</v>
      </c>
      <c r="H200" s="55"/>
      <c r="I200" s="56"/>
    </row>
    <row r="201" customFormat="false" ht="12.75" hidden="false" customHeight="false" outlineLevel="0" collapsed="false">
      <c r="A201" s="18" t="n">
        <v>97542</v>
      </c>
      <c r="B201" s="19" t="n">
        <v>1</v>
      </c>
      <c r="C201" s="20" t="n">
        <v>78</v>
      </c>
      <c r="D201" s="21" t="n">
        <v>21.002</v>
      </c>
      <c r="E201" s="21" t="n">
        <v>26.252</v>
      </c>
      <c r="F201" s="22" t="n">
        <v>1638.12</v>
      </c>
      <c r="G201" s="22" t="n">
        <v>2047.65</v>
      </c>
      <c r="H201" s="23"/>
      <c r="I201" s="24"/>
    </row>
    <row r="202" customFormat="false" ht="12.75" hidden="false" customHeight="false" outlineLevel="0" collapsed="false">
      <c r="A202" s="25" t="n">
        <v>97542</v>
      </c>
      <c r="B202" s="26" t="n">
        <v>2</v>
      </c>
      <c r="C202" s="27" t="n">
        <v>15</v>
      </c>
      <c r="D202" s="28" t="n">
        <v>44.044</v>
      </c>
      <c r="E202" s="28" t="n">
        <v>55.055</v>
      </c>
      <c r="F202" s="29" t="n">
        <v>660.66</v>
      </c>
      <c r="G202" s="29" t="n">
        <v>825.83</v>
      </c>
      <c r="H202" s="30"/>
      <c r="I202" s="31"/>
    </row>
    <row r="203" customFormat="false" ht="12.75" hidden="false" customHeight="false" outlineLevel="0" collapsed="false">
      <c r="A203" s="25" t="n">
        <v>97542</v>
      </c>
      <c r="B203" s="26" t="n">
        <v>3</v>
      </c>
      <c r="C203" s="27" t="n">
        <v>1</v>
      </c>
      <c r="D203" s="28" t="n">
        <v>67.49</v>
      </c>
      <c r="E203" s="28" t="n">
        <v>84.363</v>
      </c>
      <c r="F203" s="29" t="n">
        <v>67.49</v>
      </c>
      <c r="G203" s="29" t="n">
        <v>84.36</v>
      </c>
      <c r="H203" s="30"/>
      <c r="I203" s="31"/>
    </row>
    <row r="204" customFormat="false" ht="12.75" hidden="false" customHeight="false" outlineLevel="0" collapsed="false">
      <c r="A204" s="25" t="n">
        <v>97542</v>
      </c>
      <c r="B204" s="26" t="n">
        <v>5</v>
      </c>
      <c r="C204" s="27" t="n">
        <v>1</v>
      </c>
      <c r="D204" s="28" t="n">
        <v>110.08</v>
      </c>
      <c r="E204" s="28" t="n">
        <v>137.6</v>
      </c>
      <c r="F204" s="29" t="n">
        <v>110.08</v>
      </c>
      <c r="G204" s="29" t="n">
        <v>137.6</v>
      </c>
      <c r="H204" s="30"/>
      <c r="I204" s="31"/>
    </row>
    <row r="205" customFormat="false" ht="12.75" hidden="false" customHeight="false" outlineLevel="0" collapsed="false">
      <c r="A205" s="25" t="n">
        <v>97542</v>
      </c>
      <c r="B205" s="26" t="n">
        <v>7</v>
      </c>
      <c r="C205" s="27" t="n">
        <v>1</v>
      </c>
      <c r="D205" s="28" t="n">
        <v>124</v>
      </c>
      <c r="E205" s="28" t="n">
        <v>155</v>
      </c>
      <c r="F205" s="29" t="n">
        <v>124</v>
      </c>
      <c r="G205" s="29" t="n">
        <v>155</v>
      </c>
      <c r="H205" s="30"/>
      <c r="I205" s="31"/>
    </row>
    <row r="206" customFormat="false" ht="12.75" hidden="false" customHeight="false" outlineLevel="0" collapsed="false">
      <c r="A206" s="25" t="n">
        <v>97542</v>
      </c>
      <c r="B206" s="26" t="n">
        <v>8</v>
      </c>
      <c r="C206" s="27" t="n">
        <v>1</v>
      </c>
      <c r="D206" s="28" t="n">
        <v>178.37</v>
      </c>
      <c r="E206" s="28" t="n">
        <v>222.963</v>
      </c>
      <c r="F206" s="29" t="n">
        <v>178.37</v>
      </c>
      <c r="G206" s="29" t="n">
        <v>222.96</v>
      </c>
      <c r="H206" s="30"/>
      <c r="I206" s="31"/>
    </row>
    <row r="207" customFormat="false" ht="12.75" hidden="false" customHeight="false" outlineLevel="0" collapsed="false">
      <c r="A207" s="32" t="n">
        <v>97542</v>
      </c>
      <c r="B207" s="33" t="n">
        <v>9</v>
      </c>
      <c r="C207" s="34" t="n">
        <v>1</v>
      </c>
      <c r="D207" s="35" t="n">
        <v>124</v>
      </c>
      <c r="E207" s="35" t="n">
        <v>155</v>
      </c>
      <c r="F207" s="36" t="n">
        <v>124</v>
      </c>
      <c r="G207" s="36" t="n">
        <v>155</v>
      </c>
      <c r="H207" s="37"/>
      <c r="I207" s="38"/>
    </row>
    <row r="208" customFormat="false" ht="12.75" hidden="false" customHeight="false" outlineLevel="0" collapsed="false">
      <c r="A208" s="18" t="n">
        <v>97597</v>
      </c>
      <c r="B208" s="19" t="n">
        <v>1</v>
      </c>
      <c r="C208" s="20" t="n">
        <v>20</v>
      </c>
      <c r="D208" s="21" t="n">
        <v>36.38</v>
      </c>
      <c r="E208" s="21" t="n">
        <v>45.475</v>
      </c>
      <c r="F208" s="22" t="n">
        <v>727.6</v>
      </c>
      <c r="G208" s="22" t="n">
        <v>909.5</v>
      </c>
      <c r="H208" s="23"/>
      <c r="I208" s="24"/>
    </row>
    <row r="209" customFormat="false" ht="12.75" hidden="false" customHeight="false" outlineLevel="0" collapsed="false">
      <c r="A209" s="32" t="n">
        <v>97597</v>
      </c>
      <c r="B209" s="33" t="n">
        <v>2</v>
      </c>
      <c r="C209" s="34" t="n">
        <v>1</v>
      </c>
      <c r="D209" s="35" t="n">
        <v>58.75</v>
      </c>
      <c r="E209" s="35" t="n">
        <v>73.438</v>
      </c>
      <c r="F209" s="36" t="n">
        <v>58.75</v>
      </c>
      <c r="G209" s="36" t="n">
        <v>73.44</v>
      </c>
      <c r="H209" s="37"/>
      <c r="I209" s="38"/>
    </row>
    <row r="210" customFormat="false" ht="12.75" hidden="false" customHeight="false" outlineLevel="0" collapsed="false">
      <c r="A210" s="18" t="n">
        <v>97750</v>
      </c>
      <c r="B210" s="19" t="n">
        <v>1</v>
      </c>
      <c r="C210" s="20" t="n">
        <v>47</v>
      </c>
      <c r="D210" s="21" t="n">
        <v>23.328</v>
      </c>
      <c r="E210" s="21" t="n">
        <v>29.16</v>
      </c>
      <c r="F210" s="22" t="n">
        <v>1096.43</v>
      </c>
      <c r="G210" s="22" t="n">
        <v>1370.54</v>
      </c>
      <c r="H210" s="23"/>
      <c r="I210" s="24"/>
    </row>
    <row r="211" customFormat="false" ht="12.75" hidden="false" customHeight="false" outlineLevel="0" collapsed="false">
      <c r="A211" s="25" t="n">
        <v>97750</v>
      </c>
      <c r="B211" s="26" t="n">
        <v>2</v>
      </c>
      <c r="C211" s="27" t="n">
        <v>24</v>
      </c>
      <c r="D211" s="28" t="n">
        <v>47.078</v>
      </c>
      <c r="E211" s="28" t="n">
        <v>58.847</v>
      </c>
      <c r="F211" s="29" t="n">
        <v>1129.86</v>
      </c>
      <c r="G211" s="29" t="n">
        <v>1412.33</v>
      </c>
      <c r="H211" s="30"/>
      <c r="I211" s="31"/>
    </row>
    <row r="212" customFormat="false" ht="12.75" hidden="false" customHeight="false" outlineLevel="0" collapsed="false">
      <c r="A212" s="25" t="n">
        <v>97750</v>
      </c>
      <c r="B212" s="26" t="n">
        <v>3</v>
      </c>
      <c r="C212" s="27" t="n">
        <v>16</v>
      </c>
      <c r="D212" s="28" t="n">
        <v>64.878</v>
      </c>
      <c r="E212" s="28" t="n">
        <v>81.097</v>
      </c>
      <c r="F212" s="29" t="n">
        <v>1038.04</v>
      </c>
      <c r="G212" s="29" t="n">
        <v>1297.55</v>
      </c>
      <c r="H212" s="30"/>
      <c r="I212" s="31"/>
    </row>
    <row r="213" customFormat="false" ht="12.75" hidden="false" customHeight="false" outlineLevel="0" collapsed="false">
      <c r="A213" s="25" t="n">
        <v>97750</v>
      </c>
      <c r="B213" s="26" t="n">
        <v>4</v>
      </c>
      <c r="C213" s="27" t="n">
        <v>4</v>
      </c>
      <c r="D213" s="28" t="n">
        <v>93.89</v>
      </c>
      <c r="E213" s="28" t="n">
        <v>117.363</v>
      </c>
      <c r="F213" s="29" t="n">
        <v>375.56</v>
      </c>
      <c r="G213" s="29" t="n">
        <v>469.45</v>
      </c>
      <c r="H213" s="30"/>
      <c r="I213" s="31"/>
    </row>
    <row r="214" customFormat="false" ht="12.75" hidden="false" customHeight="false" outlineLevel="0" collapsed="false">
      <c r="A214" s="25" t="n">
        <v>97750</v>
      </c>
      <c r="B214" s="26" t="n">
        <v>5</v>
      </c>
      <c r="C214" s="27" t="n">
        <v>4</v>
      </c>
      <c r="D214" s="28" t="n">
        <v>117.36</v>
      </c>
      <c r="E214" s="28" t="n">
        <v>146.7</v>
      </c>
      <c r="F214" s="29" t="n">
        <v>469.44</v>
      </c>
      <c r="G214" s="29" t="n">
        <v>586.8</v>
      </c>
      <c r="H214" s="30"/>
      <c r="I214" s="31"/>
    </row>
    <row r="215" customFormat="false" ht="12.75" hidden="false" customHeight="false" outlineLevel="0" collapsed="false">
      <c r="A215" s="32" t="n">
        <v>97750</v>
      </c>
      <c r="B215" s="33" t="n">
        <v>7</v>
      </c>
      <c r="C215" s="34" t="n">
        <v>1</v>
      </c>
      <c r="D215" s="35" t="n">
        <v>33.6</v>
      </c>
      <c r="E215" s="35" t="n">
        <v>42</v>
      </c>
      <c r="F215" s="36" t="n">
        <v>33.6</v>
      </c>
      <c r="G215" s="36" t="n">
        <v>42</v>
      </c>
      <c r="H215" s="37"/>
      <c r="I215" s="38"/>
    </row>
    <row r="216" customFormat="false" ht="12.75" hidden="false" customHeight="false" outlineLevel="0" collapsed="false">
      <c r="A216" s="18" t="n">
        <v>97760</v>
      </c>
      <c r="B216" s="19" t="n">
        <v>1</v>
      </c>
      <c r="C216" s="20" t="n">
        <v>5</v>
      </c>
      <c r="D216" s="21" t="n">
        <v>23.554</v>
      </c>
      <c r="E216" s="21" t="n">
        <v>29.443</v>
      </c>
      <c r="F216" s="22" t="n">
        <v>117.77</v>
      </c>
      <c r="G216" s="22" t="n">
        <v>147.21</v>
      </c>
      <c r="H216" s="23"/>
      <c r="I216" s="24"/>
    </row>
    <row r="217" customFormat="false" ht="12.75" hidden="false" customHeight="false" outlineLevel="0" collapsed="false">
      <c r="A217" s="32" t="n">
        <v>97760</v>
      </c>
      <c r="B217" s="33" t="n">
        <v>3</v>
      </c>
      <c r="C217" s="34" t="n">
        <v>1</v>
      </c>
      <c r="D217" s="35" t="n">
        <v>74.47</v>
      </c>
      <c r="E217" s="35" t="n">
        <v>93.088</v>
      </c>
      <c r="F217" s="36" t="n">
        <v>74.47</v>
      </c>
      <c r="G217" s="36" t="n">
        <v>93.09</v>
      </c>
      <c r="H217" s="37"/>
      <c r="I217" s="38"/>
    </row>
    <row r="218" customFormat="false" ht="12.75" hidden="false" customHeight="false" outlineLevel="0" collapsed="false">
      <c r="A218" s="18" t="n">
        <v>97761</v>
      </c>
      <c r="B218" s="19" t="n">
        <v>1</v>
      </c>
      <c r="C218" s="20" t="n">
        <v>21</v>
      </c>
      <c r="D218" s="21" t="n">
        <v>22.368</v>
      </c>
      <c r="E218" s="21" t="n">
        <v>27.96</v>
      </c>
      <c r="F218" s="22" t="n">
        <v>469.73</v>
      </c>
      <c r="G218" s="22" t="n">
        <v>587.16</v>
      </c>
      <c r="H218" s="23"/>
      <c r="I218" s="24"/>
    </row>
    <row r="219" customFormat="false" ht="12.75" hidden="false" customHeight="false" outlineLevel="0" collapsed="false">
      <c r="A219" s="25" t="n">
        <v>97761</v>
      </c>
      <c r="B219" s="26" t="n">
        <v>2</v>
      </c>
      <c r="C219" s="27" t="n">
        <v>4</v>
      </c>
      <c r="D219" s="28" t="n">
        <v>45.593</v>
      </c>
      <c r="E219" s="28" t="n">
        <v>56.991</v>
      </c>
      <c r="F219" s="29" t="n">
        <v>182.37</v>
      </c>
      <c r="G219" s="29" t="n">
        <v>227.96</v>
      </c>
      <c r="H219" s="30"/>
      <c r="I219" s="31"/>
    </row>
    <row r="220" customFormat="false" ht="12.75" hidden="false" customHeight="false" outlineLevel="0" collapsed="false">
      <c r="A220" s="25" t="n">
        <v>97761</v>
      </c>
      <c r="B220" s="26" t="n">
        <v>3</v>
      </c>
      <c r="C220" s="27" t="n">
        <v>13</v>
      </c>
      <c r="D220" s="28" t="n">
        <v>59.215</v>
      </c>
      <c r="E220" s="28" t="n">
        <v>74.019</v>
      </c>
      <c r="F220" s="29" t="n">
        <v>769.8</v>
      </c>
      <c r="G220" s="29" t="n">
        <v>962.25</v>
      </c>
      <c r="H220" s="30"/>
      <c r="I220" s="31"/>
    </row>
    <row r="221" customFormat="false" ht="12.75" hidden="false" customHeight="false" outlineLevel="0" collapsed="false">
      <c r="A221" s="32" t="n">
        <v>97761</v>
      </c>
      <c r="B221" s="33" t="n">
        <v>4</v>
      </c>
      <c r="C221" s="34" t="n">
        <v>1</v>
      </c>
      <c r="D221" s="35" t="n">
        <v>67.2</v>
      </c>
      <c r="E221" s="35" t="n">
        <v>84</v>
      </c>
      <c r="F221" s="36" t="n">
        <v>67.2</v>
      </c>
      <c r="G221" s="36" t="n">
        <v>84</v>
      </c>
      <c r="H221" s="37"/>
      <c r="I221" s="38"/>
    </row>
    <row r="222" customFormat="false" ht="12.75" hidden="false" customHeight="false" outlineLevel="0" collapsed="false">
      <c r="A222" s="18" t="n">
        <v>97762</v>
      </c>
      <c r="B222" s="19" t="n">
        <v>1</v>
      </c>
      <c r="C222" s="20" t="n">
        <v>4</v>
      </c>
      <c r="D222" s="21" t="n">
        <v>20.315</v>
      </c>
      <c r="E222" s="21" t="n">
        <v>25.394</v>
      </c>
      <c r="F222" s="22" t="n">
        <v>81.26</v>
      </c>
      <c r="G222" s="22" t="n">
        <v>101.58</v>
      </c>
      <c r="H222" s="23"/>
      <c r="I222" s="24"/>
    </row>
    <row r="223" customFormat="false" ht="12.75" hidden="false" customHeight="false" outlineLevel="0" collapsed="false">
      <c r="A223" s="32" t="n">
        <v>97762</v>
      </c>
      <c r="B223" s="33" t="n">
        <v>2</v>
      </c>
      <c r="C223" s="34" t="n">
        <v>1</v>
      </c>
      <c r="D223" s="35" t="n">
        <v>39.81</v>
      </c>
      <c r="E223" s="35" t="n">
        <v>49.763</v>
      </c>
      <c r="F223" s="36" t="n">
        <v>39.81</v>
      </c>
      <c r="G223" s="36" t="n">
        <v>49.76</v>
      </c>
      <c r="H223" s="37"/>
      <c r="I223" s="38"/>
    </row>
    <row r="224" customFormat="false" ht="12.75" hidden="false" customHeight="false" outlineLevel="0" collapsed="false">
      <c r="A224" s="50" t="s">
        <v>13</v>
      </c>
      <c r="B224" s="51" t="n">
        <v>1</v>
      </c>
      <c r="C224" s="52" t="n">
        <v>92</v>
      </c>
      <c r="D224" s="53" t="n">
        <v>8.845</v>
      </c>
      <c r="E224" s="53" t="n">
        <v>11.057</v>
      </c>
      <c r="F224" s="54" t="n">
        <v>813.76</v>
      </c>
      <c r="G224" s="54" t="n">
        <v>1017.2</v>
      </c>
      <c r="H224" s="55"/>
      <c r="I224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PT HCPCS per Line and by Setting - CY 2006
HHA</oddHeader>
    <oddFooter>&amp;L&amp;A&amp;RPage &amp;P of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10.13"/>
    <col collapsed="false" customWidth="true" hidden="false" outlineLevel="0" max="4" min="4" style="2" width="9.99"/>
    <col collapsed="false" customWidth="true" hidden="false" outlineLevel="0" max="5" min="5" style="2" width="10.71"/>
    <col collapsed="false" customWidth="true" hidden="false" outlineLevel="0" max="7" min="6" style="3" width="13.85"/>
  </cols>
  <sheetData>
    <row r="5" customFormat="false" ht="63.75" hidden="false" customHeight="false" outlineLevel="0" collapsed="false">
      <c r="A5" s="5" t="s">
        <v>0</v>
      </c>
      <c r="B5" s="5" t="s">
        <v>1</v>
      </c>
      <c r="C5" s="6" t="s">
        <v>2</v>
      </c>
      <c r="D5" s="7" t="s">
        <v>3</v>
      </c>
      <c r="E5" s="7" t="s">
        <v>4</v>
      </c>
      <c r="F5" s="8" t="s">
        <v>5</v>
      </c>
      <c r="G5" s="8" t="s">
        <v>6</v>
      </c>
      <c r="H5" s="9" t="s">
        <v>7</v>
      </c>
      <c r="I5" s="10" t="s">
        <v>8</v>
      </c>
    </row>
    <row r="6" customFormat="false" ht="12.75" hidden="false" customHeight="false" outlineLevel="0" collapsed="false">
      <c r="A6" s="42"/>
      <c r="B6" s="43" t="s">
        <v>9</v>
      </c>
      <c r="C6" s="44" t="n">
        <v>36611377</v>
      </c>
      <c r="D6" s="45" t="n">
        <v>29.52</v>
      </c>
      <c r="E6" s="45" t="n">
        <v>37.661</v>
      </c>
      <c r="F6" s="46" t="n">
        <v>1080773316.89</v>
      </c>
      <c r="G6" s="46" t="n">
        <v>1378822218.28</v>
      </c>
      <c r="H6" s="47" t="n">
        <f aca="false">C6/C6</f>
        <v>1</v>
      </c>
      <c r="I6" s="47" t="n">
        <f aca="false">H6</f>
        <v>1</v>
      </c>
    </row>
    <row r="7" customFormat="false" ht="12.75" hidden="false" customHeight="false" outlineLevel="0" collapsed="false">
      <c r="A7" s="18"/>
      <c r="B7" s="19" t="n">
        <v>1</v>
      </c>
      <c r="C7" s="20" t="n">
        <v>25543087</v>
      </c>
      <c r="D7" s="21" t="n">
        <v>19.818</v>
      </c>
      <c r="E7" s="21" t="n">
        <v>25.359</v>
      </c>
      <c r="F7" s="22" t="n">
        <v>506211075.02</v>
      </c>
      <c r="G7" s="22" t="n">
        <v>647737218.14</v>
      </c>
      <c r="H7" s="23" t="n">
        <f aca="false">C7/36611377</f>
        <v>0.697681679659304</v>
      </c>
      <c r="I7" s="24" t="n">
        <f aca="false">H7</f>
        <v>0.697681679659304</v>
      </c>
    </row>
    <row r="8" customFormat="false" ht="12.75" hidden="false" customHeight="false" outlineLevel="0" collapsed="false">
      <c r="A8" s="25"/>
      <c r="B8" s="26" t="n">
        <v>2</v>
      </c>
      <c r="C8" s="27" t="n">
        <v>7932999</v>
      </c>
      <c r="D8" s="28" t="n">
        <v>43.794</v>
      </c>
      <c r="E8" s="28" t="n">
        <v>55.7</v>
      </c>
      <c r="F8" s="29" t="n">
        <v>347420432.2</v>
      </c>
      <c r="G8" s="29" t="n">
        <v>441871405.4</v>
      </c>
      <c r="H8" s="30" t="n">
        <f aca="false">C8/36611377</f>
        <v>0.21668125184147</v>
      </c>
      <c r="I8" s="31" t="n">
        <f aca="false">I7+H8</f>
        <v>0.914362931500774</v>
      </c>
    </row>
    <row r="9" customFormat="false" ht="12.75" hidden="false" customHeight="false" outlineLevel="0" collapsed="false">
      <c r="A9" s="25"/>
      <c r="B9" s="26" t="n">
        <v>3</v>
      </c>
      <c r="C9" s="27" t="n">
        <v>2270523</v>
      </c>
      <c r="D9" s="28" t="n">
        <v>65.868</v>
      </c>
      <c r="E9" s="28" t="n">
        <v>83.84</v>
      </c>
      <c r="F9" s="29" t="n">
        <v>149555819.41</v>
      </c>
      <c r="G9" s="29" t="n">
        <v>190360260.24</v>
      </c>
      <c r="H9" s="30" t="n">
        <f aca="false">C9/36611377</f>
        <v>0.0620168697834009</v>
      </c>
      <c r="I9" s="31" t="n">
        <f aca="false">I8+H9</f>
        <v>0.976379801284175</v>
      </c>
    </row>
    <row r="10" customFormat="false" ht="12.75" hidden="false" customHeight="false" outlineLevel="0" collapsed="false">
      <c r="A10" s="25"/>
      <c r="B10" s="26" t="n">
        <v>4</v>
      </c>
      <c r="C10" s="27" t="n">
        <v>796303</v>
      </c>
      <c r="D10" s="28" t="n">
        <v>88.116</v>
      </c>
      <c r="E10" s="28" t="n">
        <v>112.261</v>
      </c>
      <c r="F10" s="29" t="n">
        <v>70166690.71</v>
      </c>
      <c r="G10" s="29" t="n">
        <v>89393692.9</v>
      </c>
      <c r="H10" s="30" t="n">
        <f aca="false">C10/36611377</f>
        <v>0.0217501515990508</v>
      </c>
      <c r="I10" s="31" t="n">
        <f aca="false">I9+H10</f>
        <v>0.998129952883225</v>
      </c>
    </row>
    <row r="11" customFormat="false" ht="12.75" hidden="false" customHeight="false" outlineLevel="0" collapsed="false">
      <c r="A11" s="25"/>
      <c r="B11" s="26" t="n">
        <v>5</v>
      </c>
      <c r="C11" s="27" t="n">
        <v>41049</v>
      </c>
      <c r="D11" s="28" t="n">
        <v>107.188</v>
      </c>
      <c r="E11" s="28" t="n">
        <v>136.565</v>
      </c>
      <c r="F11" s="29" t="n">
        <v>4399947.72</v>
      </c>
      <c r="G11" s="29" t="n">
        <v>5605855.6</v>
      </c>
      <c r="H11" s="30" t="n">
        <f aca="false">C11/36611377</f>
        <v>0.00112120885264709</v>
      </c>
      <c r="I11" s="31" t="n">
        <f aca="false">I10+H11</f>
        <v>0.999251161735873</v>
      </c>
    </row>
    <row r="12" customFormat="false" ht="12.75" hidden="false" customHeight="false" outlineLevel="0" collapsed="false">
      <c r="A12" s="25"/>
      <c r="B12" s="26" t="n">
        <v>6</v>
      </c>
      <c r="C12" s="27" t="n">
        <v>13654</v>
      </c>
      <c r="D12" s="28" t="n">
        <v>127.274</v>
      </c>
      <c r="E12" s="28" t="n">
        <v>161.511</v>
      </c>
      <c r="F12" s="29" t="n">
        <v>1737797.92</v>
      </c>
      <c r="G12" s="29" t="n">
        <v>2205267.96</v>
      </c>
      <c r="H12" s="30" t="n">
        <f aca="false">C12/36611377</f>
        <v>0.000372944180711914</v>
      </c>
      <c r="I12" s="31" t="n">
        <f aca="false">I11+H12</f>
        <v>0.999624105916584</v>
      </c>
    </row>
    <row r="13" customFormat="false" ht="12.75" hidden="false" customHeight="false" outlineLevel="0" collapsed="false">
      <c r="A13" s="25"/>
      <c r="B13" s="26" t="n">
        <v>7</v>
      </c>
      <c r="C13" s="27" t="n">
        <v>1700</v>
      </c>
      <c r="D13" s="28" t="n">
        <v>121.545</v>
      </c>
      <c r="E13" s="28" t="n">
        <v>155.715</v>
      </c>
      <c r="F13" s="29" t="n">
        <v>206626.58</v>
      </c>
      <c r="G13" s="29" t="n">
        <v>264714.69</v>
      </c>
      <c r="H13" s="30" t="n">
        <f aca="false">C13/36611377</f>
        <v>4.64336536700054E-005</v>
      </c>
      <c r="I13" s="31" t="n">
        <f aca="false">I12+H13</f>
        <v>0.999670539570254</v>
      </c>
    </row>
    <row r="14" customFormat="false" ht="12.75" hidden="false" customHeight="false" outlineLevel="0" collapsed="false">
      <c r="A14" s="25"/>
      <c r="B14" s="26" t="n">
        <v>8</v>
      </c>
      <c r="C14" s="27" t="n">
        <v>6991</v>
      </c>
      <c r="D14" s="28" t="n">
        <v>74.541</v>
      </c>
      <c r="E14" s="28" t="n">
        <v>95.801</v>
      </c>
      <c r="F14" s="29" t="n">
        <v>521112.83</v>
      </c>
      <c r="G14" s="29" t="n">
        <v>669747.45</v>
      </c>
      <c r="H14" s="30" t="n">
        <f aca="false">C14/36611377</f>
        <v>0.000190951572239416</v>
      </c>
      <c r="I14" s="31" t="n">
        <f aca="false">I13+H14</f>
        <v>0.999861491142494</v>
      </c>
    </row>
    <row r="15" customFormat="false" ht="12.75" hidden="false" customHeight="false" outlineLevel="0" collapsed="false">
      <c r="A15" s="25"/>
      <c r="B15" s="26" t="n">
        <v>9</v>
      </c>
      <c r="C15" s="27" t="n">
        <v>544</v>
      </c>
      <c r="D15" s="28" t="n">
        <v>145.837</v>
      </c>
      <c r="E15" s="28" t="n">
        <v>186.789</v>
      </c>
      <c r="F15" s="29" t="n">
        <v>79335.56</v>
      </c>
      <c r="G15" s="29" t="n">
        <v>101613.3</v>
      </c>
      <c r="H15" s="30" t="n">
        <f aca="false">C15/36611377</f>
        <v>1.48587691744017E-005</v>
      </c>
      <c r="I15" s="31" t="n">
        <f aca="false">I14+H15</f>
        <v>0.999876349911668</v>
      </c>
    </row>
    <row r="16" customFormat="false" ht="12.75" hidden="false" customHeight="false" outlineLevel="0" collapsed="false">
      <c r="A16" s="32"/>
      <c r="B16" s="33" t="s">
        <v>10</v>
      </c>
      <c r="C16" s="34" t="n">
        <v>4527</v>
      </c>
      <c r="D16" s="35" t="n">
        <v>104.811</v>
      </c>
      <c r="E16" s="35" t="n">
        <v>135.287</v>
      </c>
      <c r="F16" s="36" t="n">
        <v>474478.94</v>
      </c>
      <c r="G16" s="36" t="n">
        <v>612442.6</v>
      </c>
      <c r="H16" s="37" t="n">
        <f aca="false">C16/36611377</f>
        <v>0.000123650088331832</v>
      </c>
      <c r="I16" s="38" t="n">
        <f aca="false">I15+H16</f>
        <v>1</v>
      </c>
    </row>
    <row r="17" customFormat="false" ht="12.75" hidden="false" customHeight="false" outlineLevel="0" collapsed="false">
      <c r="A17" s="57" t="s">
        <v>11</v>
      </c>
      <c r="B17" s="26" t="s">
        <v>9</v>
      </c>
      <c r="C17" s="27" t="n">
        <v>0</v>
      </c>
      <c r="D17" s="28" t="n">
        <v>0</v>
      </c>
      <c r="E17" s="28" t="n">
        <v>0</v>
      </c>
      <c r="F17" s="29" t="n">
        <v>0</v>
      </c>
      <c r="G17" s="29" t="n">
        <v>0</v>
      </c>
      <c r="H17" s="30" t="n">
        <f aca="false">C17/36611377</f>
        <v>0</v>
      </c>
      <c r="I17" s="30"/>
    </row>
    <row r="18" customFormat="false" ht="12.75" hidden="false" customHeight="false" outlineLevel="0" collapsed="false">
      <c r="A18" s="57" t="n">
        <v>64550</v>
      </c>
      <c r="B18" s="26" t="s">
        <v>9</v>
      </c>
      <c r="C18" s="27" t="n">
        <v>8255</v>
      </c>
      <c r="D18" s="28" t="n">
        <v>12.708</v>
      </c>
      <c r="E18" s="28" t="n">
        <v>16.205</v>
      </c>
      <c r="F18" s="29" t="n">
        <v>104902.16</v>
      </c>
      <c r="G18" s="29" t="n">
        <v>133768.64</v>
      </c>
      <c r="H18" s="30" t="n">
        <f aca="false">C18/36611377</f>
        <v>0.000225476359438761</v>
      </c>
      <c r="I18" s="30"/>
    </row>
    <row r="19" customFormat="false" ht="12.75" hidden="false" customHeight="false" outlineLevel="0" collapsed="false">
      <c r="A19" s="57" t="n">
        <v>90901</v>
      </c>
      <c r="B19" s="26" t="s">
        <v>9</v>
      </c>
      <c r="C19" s="27" t="n">
        <v>4758</v>
      </c>
      <c r="D19" s="28" t="n">
        <v>33.543</v>
      </c>
      <c r="E19" s="28" t="n">
        <v>42.274</v>
      </c>
      <c r="F19" s="29" t="n">
        <v>159596.18</v>
      </c>
      <c r="G19" s="29" t="n">
        <v>201141.49</v>
      </c>
      <c r="H19" s="30" t="n">
        <f aca="false">C19/36611377</f>
        <v>0.000129959602448168</v>
      </c>
      <c r="I19" s="30"/>
    </row>
    <row r="20" customFormat="false" ht="12.75" hidden="false" customHeight="false" outlineLevel="0" collapsed="false">
      <c r="A20" s="57" t="n">
        <v>92506</v>
      </c>
      <c r="B20" s="26" t="s">
        <v>9</v>
      </c>
      <c r="C20" s="27" t="n">
        <v>113</v>
      </c>
      <c r="D20" s="28" t="n">
        <v>96.822</v>
      </c>
      <c r="E20" s="28" t="n">
        <v>123.68</v>
      </c>
      <c r="F20" s="29" t="n">
        <v>10940.83</v>
      </c>
      <c r="G20" s="29" t="n">
        <v>13975.85</v>
      </c>
      <c r="H20" s="30" t="n">
        <f aca="false">C20/36611377</f>
        <v>3.08647227335918E-006</v>
      </c>
      <c r="I20" s="30"/>
    </row>
    <row r="21" customFormat="false" ht="12.75" hidden="false" customHeight="false" outlineLevel="0" collapsed="false">
      <c r="A21" s="57" t="n">
        <v>92507</v>
      </c>
      <c r="B21" s="26" t="s">
        <v>9</v>
      </c>
      <c r="C21" s="27" t="n">
        <v>884</v>
      </c>
      <c r="D21" s="28" t="n">
        <v>52.497</v>
      </c>
      <c r="E21" s="28" t="n">
        <v>66.085</v>
      </c>
      <c r="F21" s="29" t="n">
        <v>46406.99</v>
      </c>
      <c r="G21" s="29" t="n">
        <v>58419.27</v>
      </c>
      <c r="H21" s="30" t="n">
        <f aca="false">C21/36611377</f>
        <v>2.41454999084028E-005</v>
      </c>
      <c r="I21" s="30"/>
    </row>
    <row r="22" customFormat="false" ht="12.75" hidden="false" customHeight="false" outlineLevel="0" collapsed="false">
      <c r="A22" s="57" t="n">
        <v>92508</v>
      </c>
      <c r="B22" s="26" t="s">
        <v>9</v>
      </c>
      <c r="C22" s="27" t="n">
        <v>1</v>
      </c>
      <c r="D22" s="28" t="n">
        <v>24.94</v>
      </c>
      <c r="E22" s="28" t="n">
        <v>31.17</v>
      </c>
      <c r="F22" s="29" t="n">
        <v>24.94</v>
      </c>
      <c r="G22" s="29" t="n">
        <v>31.17</v>
      </c>
      <c r="H22" s="30" t="n">
        <f aca="false">C22/36611377</f>
        <v>2.73139139235326E-008</v>
      </c>
      <c r="I22" s="30"/>
    </row>
    <row r="23" customFormat="false" ht="12.75" hidden="false" customHeight="false" outlineLevel="0" collapsed="false">
      <c r="A23" s="57" t="n">
        <v>92526</v>
      </c>
      <c r="B23" s="26" t="s">
        <v>9</v>
      </c>
      <c r="C23" s="27" t="n">
        <v>621</v>
      </c>
      <c r="D23" s="28" t="n">
        <v>65.797</v>
      </c>
      <c r="E23" s="28" t="n">
        <v>82.829</v>
      </c>
      <c r="F23" s="29" t="n">
        <v>40859.73</v>
      </c>
      <c r="G23" s="29" t="n">
        <v>51437.06</v>
      </c>
      <c r="H23" s="30" t="n">
        <f aca="false">C23/36611377</f>
        <v>1.69619405465137E-005</v>
      </c>
      <c r="I23" s="30"/>
    </row>
    <row r="24" customFormat="false" ht="12.75" hidden="false" customHeight="false" outlineLevel="0" collapsed="false">
      <c r="A24" s="57" t="n">
        <v>92597</v>
      </c>
      <c r="B24" s="26" t="s">
        <v>9</v>
      </c>
      <c r="C24" s="27" t="n">
        <v>0</v>
      </c>
      <c r="D24" s="28" t="n">
        <v>0</v>
      </c>
      <c r="E24" s="28" t="n">
        <v>0</v>
      </c>
      <c r="F24" s="29" t="n">
        <v>0</v>
      </c>
      <c r="G24" s="29" t="n">
        <v>0</v>
      </c>
      <c r="H24" s="30" t="n">
        <f aca="false">C24/36611377</f>
        <v>0</v>
      </c>
      <c r="I24" s="30"/>
    </row>
    <row r="25" customFormat="false" ht="12.75" hidden="false" customHeight="false" outlineLevel="0" collapsed="false">
      <c r="A25" s="57" t="n">
        <v>92605</v>
      </c>
      <c r="B25" s="26" t="s">
        <v>9</v>
      </c>
      <c r="C25" s="27" t="n">
        <v>0</v>
      </c>
      <c r="D25" s="28" t="n">
        <v>0</v>
      </c>
      <c r="E25" s="28" t="n">
        <v>0</v>
      </c>
      <c r="F25" s="29" t="n">
        <v>0</v>
      </c>
      <c r="G25" s="29" t="n">
        <v>0</v>
      </c>
      <c r="H25" s="30" t="n">
        <f aca="false">C25/36611377</f>
        <v>0</v>
      </c>
      <c r="I25" s="30"/>
    </row>
    <row r="26" customFormat="false" ht="12.75" hidden="false" customHeight="false" outlineLevel="0" collapsed="false">
      <c r="A26" s="57" t="n">
        <v>92606</v>
      </c>
      <c r="B26" s="26" t="s">
        <v>9</v>
      </c>
      <c r="C26" s="27" t="n">
        <v>0</v>
      </c>
      <c r="D26" s="28" t="n">
        <v>0</v>
      </c>
      <c r="E26" s="28" t="n">
        <v>0</v>
      </c>
      <c r="F26" s="29" t="n">
        <v>0</v>
      </c>
      <c r="G26" s="29" t="n">
        <v>0</v>
      </c>
      <c r="H26" s="30" t="n">
        <f aca="false">C26/36611377</f>
        <v>0</v>
      </c>
      <c r="I26" s="30"/>
    </row>
    <row r="27" customFormat="false" ht="12.75" hidden="false" customHeight="false" outlineLevel="0" collapsed="false">
      <c r="A27" s="57" t="n">
        <v>92607</v>
      </c>
      <c r="B27" s="26" t="s">
        <v>9</v>
      </c>
      <c r="C27" s="27" t="n">
        <v>0</v>
      </c>
      <c r="D27" s="28" t="n">
        <v>0</v>
      </c>
      <c r="E27" s="28" t="n">
        <v>0</v>
      </c>
      <c r="F27" s="29" t="n">
        <v>0</v>
      </c>
      <c r="G27" s="29" t="n">
        <v>0</v>
      </c>
      <c r="H27" s="30" t="n">
        <f aca="false">C27/36611377</f>
        <v>0</v>
      </c>
      <c r="I27" s="30"/>
    </row>
    <row r="28" customFormat="false" ht="12.75" hidden="false" customHeight="false" outlineLevel="0" collapsed="false">
      <c r="A28" s="57" t="n">
        <v>92608</v>
      </c>
      <c r="B28" s="26" t="s">
        <v>9</v>
      </c>
      <c r="C28" s="27" t="n">
        <v>0</v>
      </c>
      <c r="D28" s="28" t="n">
        <v>0</v>
      </c>
      <c r="E28" s="28" t="n">
        <v>0</v>
      </c>
      <c r="F28" s="29" t="n">
        <v>0</v>
      </c>
      <c r="G28" s="29" t="n">
        <v>0</v>
      </c>
      <c r="H28" s="30" t="n">
        <f aca="false">C28/36611377</f>
        <v>0</v>
      </c>
      <c r="I28" s="30"/>
    </row>
    <row r="29" customFormat="false" ht="12.75" hidden="false" customHeight="false" outlineLevel="0" collapsed="false">
      <c r="A29" s="57" t="n">
        <v>92609</v>
      </c>
      <c r="B29" s="26" t="s">
        <v>9</v>
      </c>
      <c r="C29" s="27" t="n">
        <v>0</v>
      </c>
      <c r="D29" s="28" t="n">
        <v>0</v>
      </c>
      <c r="E29" s="28" t="n">
        <v>0</v>
      </c>
      <c r="F29" s="29" t="n">
        <v>0</v>
      </c>
      <c r="G29" s="29" t="n">
        <v>0</v>
      </c>
      <c r="H29" s="30" t="n">
        <f aca="false">C29/36611377</f>
        <v>0</v>
      </c>
      <c r="I29" s="30"/>
    </row>
    <row r="30" customFormat="false" ht="12.75" hidden="false" customHeight="false" outlineLevel="0" collapsed="false">
      <c r="A30" s="57" t="n">
        <v>92610</v>
      </c>
      <c r="B30" s="26" t="s">
        <v>9</v>
      </c>
      <c r="C30" s="27" t="n">
        <v>86</v>
      </c>
      <c r="D30" s="28" t="n">
        <v>98.531</v>
      </c>
      <c r="E30" s="28" t="n">
        <v>129.868</v>
      </c>
      <c r="F30" s="29" t="n">
        <v>8473.68</v>
      </c>
      <c r="G30" s="29" t="n">
        <v>11168.63</v>
      </c>
      <c r="H30" s="30" t="n">
        <f aca="false">C30/36611377</f>
        <v>2.3489965974238E-006</v>
      </c>
      <c r="I30" s="30"/>
    </row>
    <row r="31" customFormat="false" ht="12.75" hidden="false" customHeight="false" outlineLevel="0" collapsed="false">
      <c r="A31" s="57" t="n">
        <v>92611</v>
      </c>
      <c r="B31" s="26" t="s">
        <v>9</v>
      </c>
      <c r="C31" s="27" t="n">
        <v>0</v>
      </c>
      <c r="D31" s="28" t="n">
        <v>0</v>
      </c>
      <c r="E31" s="28" t="n">
        <v>0</v>
      </c>
      <c r="F31" s="29" t="n">
        <v>0</v>
      </c>
      <c r="G31" s="29" t="n">
        <v>0</v>
      </c>
      <c r="H31" s="30" t="n">
        <f aca="false">C31/36611377</f>
        <v>0</v>
      </c>
      <c r="I31" s="30"/>
    </row>
    <row r="32" customFormat="false" ht="12.75" hidden="false" customHeight="false" outlineLevel="0" collapsed="false">
      <c r="A32" s="57" t="n">
        <v>92612</v>
      </c>
      <c r="B32" s="26" t="s">
        <v>9</v>
      </c>
      <c r="C32" s="27" t="n">
        <v>0</v>
      </c>
      <c r="D32" s="28" t="n">
        <v>0</v>
      </c>
      <c r="E32" s="28" t="n">
        <v>0</v>
      </c>
      <c r="F32" s="29" t="n">
        <v>0</v>
      </c>
      <c r="G32" s="29" t="n">
        <v>0</v>
      </c>
      <c r="H32" s="30" t="n">
        <f aca="false">C32/36611377</f>
        <v>0</v>
      </c>
      <c r="I32" s="30"/>
    </row>
    <row r="33" customFormat="false" ht="12.75" hidden="false" customHeight="false" outlineLevel="0" collapsed="false">
      <c r="A33" s="57" t="n">
        <v>92614</v>
      </c>
      <c r="B33" s="26" t="s">
        <v>9</v>
      </c>
      <c r="C33" s="27" t="n">
        <v>0</v>
      </c>
      <c r="D33" s="28" t="n">
        <v>0</v>
      </c>
      <c r="E33" s="28" t="n">
        <v>0</v>
      </c>
      <c r="F33" s="29" t="n">
        <v>0</v>
      </c>
      <c r="G33" s="29" t="n">
        <v>0</v>
      </c>
      <c r="H33" s="30" t="n">
        <f aca="false">C33/36611377</f>
        <v>0</v>
      </c>
      <c r="I33" s="30"/>
    </row>
    <row r="34" customFormat="false" ht="12.75" hidden="false" customHeight="false" outlineLevel="0" collapsed="false">
      <c r="A34" s="57" t="n">
        <v>92616</v>
      </c>
      <c r="B34" s="26" t="s">
        <v>9</v>
      </c>
      <c r="C34" s="27" t="n">
        <v>0</v>
      </c>
      <c r="D34" s="28" t="n">
        <v>0</v>
      </c>
      <c r="E34" s="28" t="n">
        <v>0</v>
      </c>
      <c r="F34" s="29" t="n">
        <v>0</v>
      </c>
      <c r="G34" s="29" t="n">
        <v>0</v>
      </c>
      <c r="H34" s="30" t="n">
        <f aca="false">C34/36611377</f>
        <v>0</v>
      </c>
      <c r="I34" s="30"/>
    </row>
    <row r="35" customFormat="false" ht="12.75" hidden="false" customHeight="false" outlineLevel="0" collapsed="false">
      <c r="A35" s="57" t="n">
        <v>95831</v>
      </c>
      <c r="B35" s="26" t="s">
        <v>9</v>
      </c>
      <c r="C35" s="27" t="n">
        <v>6534</v>
      </c>
      <c r="D35" s="28" t="n">
        <v>22.648</v>
      </c>
      <c r="E35" s="28" t="n">
        <v>28.841</v>
      </c>
      <c r="F35" s="29" t="n">
        <v>147983.44</v>
      </c>
      <c r="G35" s="29" t="n">
        <v>188447.02</v>
      </c>
      <c r="H35" s="30" t="n">
        <f aca="false">C35/36611377</f>
        <v>0.000178469113576362</v>
      </c>
      <c r="I35" s="30"/>
    </row>
    <row r="36" customFormat="false" ht="12.75" hidden="false" customHeight="false" outlineLevel="0" collapsed="false">
      <c r="A36" s="57" t="n">
        <v>95832</v>
      </c>
      <c r="B36" s="26" t="s">
        <v>9</v>
      </c>
      <c r="C36" s="27" t="n">
        <v>143</v>
      </c>
      <c r="D36" s="28" t="n">
        <v>19.314</v>
      </c>
      <c r="E36" s="28" t="n">
        <v>24.627</v>
      </c>
      <c r="F36" s="29" t="n">
        <v>2761.9</v>
      </c>
      <c r="G36" s="29" t="n">
        <v>3521.61</v>
      </c>
      <c r="H36" s="30" t="n">
        <f aca="false">C36/36611377</f>
        <v>3.90588969106516E-006</v>
      </c>
      <c r="I36" s="30"/>
    </row>
    <row r="37" customFormat="false" ht="12.75" hidden="false" customHeight="false" outlineLevel="0" collapsed="false">
      <c r="A37" s="57" t="n">
        <v>95833</v>
      </c>
      <c r="B37" s="26" t="s">
        <v>9</v>
      </c>
      <c r="C37" s="27" t="n">
        <v>83</v>
      </c>
      <c r="D37" s="28" t="n">
        <v>31.255</v>
      </c>
      <c r="E37" s="28" t="n">
        <v>40.956</v>
      </c>
      <c r="F37" s="29" t="n">
        <v>2594.19</v>
      </c>
      <c r="G37" s="29" t="n">
        <v>3399.32</v>
      </c>
      <c r="H37" s="30" t="n">
        <f aca="false">C37/36611377</f>
        <v>2.2670548556532E-006</v>
      </c>
      <c r="I37" s="30"/>
    </row>
    <row r="38" customFormat="false" ht="12.75" hidden="false" customHeight="false" outlineLevel="0" collapsed="false">
      <c r="A38" s="57" t="n">
        <v>95834</v>
      </c>
      <c r="B38" s="26" t="s">
        <v>9</v>
      </c>
      <c r="C38" s="27" t="n">
        <v>584</v>
      </c>
      <c r="D38" s="28" t="n">
        <v>38.64</v>
      </c>
      <c r="E38" s="28" t="n">
        <v>49.204</v>
      </c>
      <c r="F38" s="29" t="n">
        <v>22565.75</v>
      </c>
      <c r="G38" s="29" t="n">
        <v>28735.21</v>
      </c>
      <c r="H38" s="30" t="n">
        <f aca="false">C38/36611377</f>
        <v>1.5951325731343E-005</v>
      </c>
      <c r="I38" s="30"/>
    </row>
    <row r="39" customFormat="false" ht="12.75" hidden="false" customHeight="false" outlineLevel="0" collapsed="false">
      <c r="A39" s="57" t="n">
        <v>95851</v>
      </c>
      <c r="B39" s="26" t="s">
        <v>9</v>
      </c>
      <c r="C39" s="27" t="n">
        <v>10797</v>
      </c>
      <c r="D39" s="28" t="n">
        <v>15.602</v>
      </c>
      <c r="E39" s="28" t="n">
        <v>19.92</v>
      </c>
      <c r="F39" s="29" t="n">
        <v>168450.47</v>
      </c>
      <c r="G39" s="29" t="n">
        <v>215079.43</v>
      </c>
      <c r="H39" s="30" t="n">
        <f aca="false">C39/36611377</f>
        <v>0.000294908328632381</v>
      </c>
      <c r="I39" s="30"/>
    </row>
    <row r="40" customFormat="false" ht="12.75" hidden="false" customHeight="false" outlineLevel="0" collapsed="false">
      <c r="A40" s="57" t="n">
        <v>95852</v>
      </c>
      <c r="B40" s="26" t="s">
        <v>9</v>
      </c>
      <c r="C40" s="27" t="n">
        <v>218</v>
      </c>
      <c r="D40" s="28" t="n">
        <v>10.751</v>
      </c>
      <c r="E40" s="28" t="n">
        <v>13.562</v>
      </c>
      <c r="F40" s="29" t="n">
        <v>2343.71</v>
      </c>
      <c r="G40" s="29" t="n">
        <v>2956.59</v>
      </c>
      <c r="H40" s="30" t="n">
        <f aca="false">C40/36611377</f>
        <v>5.9544332353301E-006</v>
      </c>
      <c r="I40" s="30"/>
    </row>
    <row r="41" customFormat="false" ht="12.75" hidden="false" customHeight="false" outlineLevel="0" collapsed="false">
      <c r="A41" s="57" t="n">
        <v>96105</v>
      </c>
      <c r="B41" s="26" t="s">
        <v>9</v>
      </c>
      <c r="C41" s="27" t="n">
        <v>0</v>
      </c>
      <c r="D41" s="28" t="n">
        <v>0</v>
      </c>
      <c r="E41" s="28" t="n">
        <v>0</v>
      </c>
      <c r="F41" s="29" t="n">
        <v>0</v>
      </c>
      <c r="G41" s="29" t="n">
        <v>0</v>
      </c>
      <c r="H41" s="30" t="n">
        <f aca="false">C41/36611377</f>
        <v>0</v>
      </c>
      <c r="I41" s="30"/>
    </row>
    <row r="42" customFormat="false" ht="12.75" hidden="false" customHeight="false" outlineLevel="0" collapsed="false">
      <c r="A42" s="57" t="n">
        <v>96110</v>
      </c>
      <c r="B42" s="26" t="s">
        <v>9</v>
      </c>
      <c r="C42" s="27" t="n">
        <v>2</v>
      </c>
      <c r="D42" s="28" t="n">
        <v>8.995</v>
      </c>
      <c r="E42" s="28" t="n">
        <v>11.24</v>
      </c>
      <c r="F42" s="29" t="n">
        <v>17.99</v>
      </c>
      <c r="G42" s="29" t="n">
        <v>22.48</v>
      </c>
      <c r="H42" s="30" t="n">
        <f aca="false">C42/36611377</f>
        <v>5.46278278470651E-008</v>
      </c>
      <c r="I42" s="30"/>
    </row>
    <row r="43" customFormat="false" ht="12.75" hidden="false" customHeight="false" outlineLevel="0" collapsed="false">
      <c r="A43" s="57" t="n">
        <v>96111</v>
      </c>
      <c r="B43" s="26" t="s">
        <v>9</v>
      </c>
      <c r="C43" s="27" t="n">
        <v>0</v>
      </c>
      <c r="D43" s="28" t="n">
        <v>0</v>
      </c>
      <c r="E43" s="28" t="n">
        <v>0</v>
      </c>
      <c r="F43" s="29" t="n">
        <v>0</v>
      </c>
      <c r="G43" s="29" t="n">
        <v>0</v>
      </c>
      <c r="H43" s="30" t="n">
        <f aca="false">C43/36611377</f>
        <v>0</v>
      </c>
      <c r="I43" s="30"/>
    </row>
    <row r="44" customFormat="false" ht="12.75" hidden="false" customHeight="false" outlineLevel="0" collapsed="false">
      <c r="A44" s="57" t="n">
        <v>97001</v>
      </c>
      <c r="B44" s="26" t="s">
        <v>9</v>
      </c>
      <c r="C44" s="27" t="n">
        <v>1295244</v>
      </c>
      <c r="D44" s="28" t="n">
        <v>57.09</v>
      </c>
      <c r="E44" s="28" t="n">
        <v>75.65</v>
      </c>
      <c r="F44" s="29" t="n">
        <v>73945296.91</v>
      </c>
      <c r="G44" s="29" t="n">
        <v>97985731.42</v>
      </c>
      <c r="H44" s="30" t="n">
        <f aca="false">C44/36611377</f>
        <v>0.035378183125972</v>
      </c>
      <c r="I44" s="30"/>
    </row>
    <row r="45" customFormat="false" ht="12.75" hidden="false" customHeight="false" outlineLevel="0" collapsed="false">
      <c r="A45" s="57" t="n">
        <v>97002</v>
      </c>
      <c r="B45" s="26" t="s">
        <v>9</v>
      </c>
      <c r="C45" s="27" t="n">
        <v>284779</v>
      </c>
      <c r="D45" s="28" t="n">
        <v>31.444</v>
      </c>
      <c r="E45" s="28" t="n">
        <v>40.438</v>
      </c>
      <c r="F45" s="29" t="n">
        <v>8954676.91</v>
      </c>
      <c r="G45" s="29" t="n">
        <v>11515861.26</v>
      </c>
      <c r="H45" s="30" t="n">
        <f aca="false">C45/36611377</f>
        <v>0.00777842909322968</v>
      </c>
      <c r="I45" s="30"/>
    </row>
    <row r="46" customFormat="false" ht="12.75" hidden="false" customHeight="false" outlineLevel="0" collapsed="false">
      <c r="A46" s="57" t="n">
        <v>97003</v>
      </c>
      <c r="B46" s="26" t="s">
        <v>9</v>
      </c>
      <c r="C46" s="27" t="n">
        <v>3291</v>
      </c>
      <c r="D46" s="28" t="n">
        <v>53.023</v>
      </c>
      <c r="E46" s="28" t="n">
        <v>70.919</v>
      </c>
      <c r="F46" s="29" t="n">
        <v>174499.69</v>
      </c>
      <c r="G46" s="29" t="n">
        <v>233394.41</v>
      </c>
      <c r="H46" s="30" t="n">
        <f aca="false">C46/36611377</f>
        <v>8.98900907223457E-005</v>
      </c>
      <c r="I46" s="30"/>
    </row>
    <row r="47" customFormat="false" ht="12.75" hidden="false" customHeight="false" outlineLevel="0" collapsed="false">
      <c r="A47" s="57" t="n">
        <v>97004</v>
      </c>
      <c r="B47" s="26" t="s">
        <v>9</v>
      </c>
      <c r="C47" s="27" t="n">
        <v>506</v>
      </c>
      <c r="D47" s="28" t="n">
        <v>38.68</v>
      </c>
      <c r="E47" s="28" t="n">
        <v>49.424</v>
      </c>
      <c r="F47" s="29" t="n">
        <v>19572.1</v>
      </c>
      <c r="G47" s="29" t="n">
        <v>25008.69</v>
      </c>
      <c r="H47" s="30" t="n">
        <f aca="false">C47/36611377</f>
        <v>1.38208404453075E-005</v>
      </c>
      <c r="I47" s="30"/>
    </row>
    <row r="48" customFormat="false" ht="12.75" hidden="false" customHeight="false" outlineLevel="0" collapsed="false">
      <c r="A48" s="57" t="n">
        <v>97010</v>
      </c>
      <c r="B48" s="26" t="s">
        <v>9</v>
      </c>
      <c r="C48" s="27" t="n">
        <v>3</v>
      </c>
      <c r="D48" s="28" t="n">
        <v>13.867</v>
      </c>
      <c r="E48" s="28" t="n">
        <v>17.337</v>
      </c>
      <c r="F48" s="29" t="n">
        <v>41.6</v>
      </c>
      <c r="G48" s="29" t="n">
        <v>52.01</v>
      </c>
      <c r="H48" s="30" t="n">
        <f aca="false">C48/36611377</f>
        <v>8.19417417705977E-008</v>
      </c>
      <c r="I48" s="30"/>
    </row>
    <row r="49" customFormat="false" ht="12.75" hidden="false" customHeight="false" outlineLevel="0" collapsed="false">
      <c r="A49" s="57" t="n">
        <v>97012</v>
      </c>
      <c r="B49" s="26" t="s">
        <v>9</v>
      </c>
      <c r="C49" s="27" t="n">
        <v>314262</v>
      </c>
      <c r="D49" s="28" t="n">
        <v>11.512</v>
      </c>
      <c r="E49" s="28" t="n">
        <v>14.708</v>
      </c>
      <c r="F49" s="29" t="n">
        <v>3617744.96</v>
      </c>
      <c r="G49" s="29" t="n">
        <v>4622204.72</v>
      </c>
      <c r="H49" s="30" t="n">
        <f aca="false">C49/36611377</f>
        <v>0.00858372521743719</v>
      </c>
      <c r="I49" s="30"/>
    </row>
    <row r="50" customFormat="false" ht="12.75" hidden="false" customHeight="false" outlineLevel="0" collapsed="false">
      <c r="A50" s="57" t="n">
        <v>97016</v>
      </c>
      <c r="B50" s="26" t="s">
        <v>9</v>
      </c>
      <c r="C50" s="27" t="n">
        <v>87879</v>
      </c>
      <c r="D50" s="28" t="n">
        <v>10.907</v>
      </c>
      <c r="E50" s="28" t="n">
        <v>13.836</v>
      </c>
      <c r="F50" s="29" t="n">
        <v>958501.91</v>
      </c>
      <c r="G50" s="29" t="n">
        <v>1215916.51</v>
      </c>
      <c r="H50" s="30" t="n">
        <f aca="false">C50/36611377</f>
        <v>0.00240031944168612</v>
      </c>
      <c r="I50" s="30"/>
    </row>
    <row r="51" customFormat="false" ht="12.75" hidden="false" customHeight="false" outlineLevel="0" collapsed="false">
      <c r="A51" s="57" t="n">
        <v>97018</v>
      </c>
      <c r="B51" s="26" t="s">
        <v>9</v>
      </c>
      <c r="C51" s="27" t="n">
        <v>37571</v>
      </c>
      <c r="D51" s="28" t="n">
        <v>5.186</v>
      </c>
      <c r="E51" s="28" t="n">
        <v>6.567</v>
      </c>
      <c r="F51" s="29" t="n">
        <v>194854.97</v>
      </c>
      <c r="G51" s="29" t="n">
        <v>246735.14</v>
      </c>
      <c r="H51" s="30" t="n">
        <f aca="false">C51/36611377</f>
        <v>0.00102621106002104</v>
      </c>
      <c r="I51" s="30"/>
    </row>
    <row r="52" customFormat="false" ht="12.75" hidden="false" customHeight="false" outlineLevel="0" collapsed="false">
      <c r="A52" s="57" t="n">
        <v>97022</v>
      </c>
      <c r="B52" s="26" t="s">
        <v>9</v>
      </c>
      <c r="C52" s="27" t="n">
        <v>87848</v>
      </c>
      <c r="D52" s="28" t="n">
        <v>11.706</v>
      </c>
      <c r="E52" s="28" t="n">
        <v>14.888</v>
      </c>
      <c r="F52" s="29" t="n">
        <v>1028318.81</v>
      </c>
      <c r="G52" s="29" t="n">
        <v>1307878.44</v>
      </c>
      <c r="H52" s="30" t="n">
        <f aca="false">C52/36611377</f>
        <v>0.00239947271035449</v>
      </c>
      <c r="I52" s="30"/>
    </row>
    <row r="53" customFormat="false" ht="12.75" hidden="false" customHeight="false" outlineLevel="0" collapsed="false">
      <c r="A53" s="57" t="n">
        <v>97024</v>
      </c>
      <c r="B53" s="26" t="s">
        <v>9</v>
      </c>
      <c r="C53" s="27" t="n">
        <v>24967</v>
      </c>
      <c r="D53" s="28" t="n">
        <v>4.02</v>
      </c>
      <c r="E53" s="28" t="n">
        <v>5.117</v>
      </c>
      <c r="F53" s="29" t="n">
        <v>100374.38</v>
      </c>
      <c r="G53" s="29" t="n">
        <v>127764.26</v>
      </c>
      <c r="H53" s="30" t="n">
        <f aca="false">C53/36611377</f>
        <v>0.000681946488928838</v>
      </c>
      <c r="I53" s="30"/>
    </row>
    <row r="54" customFormat="false" ht="12.75" hidden="false" customHeight="false" outlineLevel="0" collapsed="false">
      <c r="A54" s="57" t="n">
        <v>97026</v>
      </c>
      <c r="B54" s="26" t="s">
        <v>9</v>
      </c>
      <c r="C54" s="27" t="n">
        <v>290739</v>
      </c>
      <c r="D54" s="28" t="n">
        <v>4.543</v>
      </c>
      <c r="E54" s="28" t="n">
        <v>5.754</v>
      </c>
      <c r="F54" s="29" t="n">
        <v>1320918.24</v>
      </c>
      <c r="G54" s="29" t="n">
        <v>1672775.8</v>
      </c>
      <c r="H54" s="30" t="n">
        <f aca="false">C54/36611377</f>
        <v>0.00794122002021394</v>
      </c>
      <c r="I54" s="30"/>
    </row>
    <row r="55" customFormat="false" ht="12.75" hidden="false" customHeight="false" outlineLevel="0" collapsed="false">
      <c r="A55" s="57" t="n">
        <v>97028</v>
      </c>
      <c r="B55" s="26" t="s">
        <v>9</v>
      </c>
      <c r="C55" s="27" t="n">
        <v>1163</v>
      </c>
      <c r="D55" s="28" t="n">
        <v>4.296</v>
      </c>
      <c r="E55" s="28" t="n">
        <v>5.949</v>
      </c>
      <c r="F55" s="29" t="n">
        <v>4995.79</v>
      </c>
      <c r="G55" s="29" t="n">
        <v>6918.92</v>
      </c>
      <c r="H55" s="30" t="n">
        <f aca="false">C55/36611377</f>
        <v>3.17660818930684E-005</v>
      </c>
      <c r="I55" s="30"/>
    </row>
    <row r="56" customFormat="false" ht="12.75" hidden="false" customHeight="false" outlineLevel="0" collapsed="false">
      <c r="A56" s="57" t="n">
        <v>97032</v>
      </c>
      <c r="B56" s="26" t="s">
        <v>9</v>
      </c>
      <c r="C56" s="27" t="n">
        <v>1075790</v>
      </c>
      <c r="D56" s="28" t="n">
        <v>13.522</v>
      </c>
      <c r="E56" s="28" t="n">
        <v>17.174</v>
      </c>
      <c r="F56" s="29" t="n">
        <v>14547132.5</v>
      </c>
      <c r="G56" s="29" t="n">
        <v>18475706.59</v>
      </c>
      <c r="H56" s="30" t="n">
        <f aca="false">C56/36611377</f>
        <v>0.0293840354597971</v>
      </c>
      <c r="I56" s="30"/>
    </row>
    <row r="57" customFormat="false" ht="12.75" hidden="false" customHeight="false" outlineLevel="0" collapsed="false">
      <c r="A57" s="57" t="n">
        <v>97033</v>
      </c>
      <c r="B57" s="26" t="s">
        <v>9</v>
      </c>
      <c r="C57" s="27" t="n">
        <v>120024</v>
      </c>
      <c r="D57" s="28" t="n">
        <v>18</v>
      </c>
      <c r="E57" s="28" t="n">
        <v>22.992</v>
      </c>
      <c r="F57" s="29" t="n">
        <v>2160421.2</v>
      </c>
      <c r="G57" s="29" t="n">
        <v>2759559.55</v>
      </c>
      <c r="H57" s="30" t="n">
        <f aca="false">C57/36611377</f>
        <v>0.00327832520475807</v>
      </c>
      <c r="I57" s="30"/>
    </row>
    <row r="58" customFormat="false" ht="12.75" hidden="false" customHeight="false" outlineLevel="0" collapsed="false">
      <c r="A58" s="57" t="n">
        <v>97034</v>
      </c>
      <c r="B58" s="26" t="s">
        <v>9</v>
      </c>
      <c r="C58" s="27" t="n">
        <v>6855</v>
      </c>
      <c r="D58" s="28" t="n">
        <v>11.684</v>
      </c>
      <c r="E58" s="28" t="n">
        <v>14.925</v>
      </c>
      <c r="F58" s="29" t="n">
        <v>80096.53</v>
      </c>
      <c r="G58" s="29" t="n">
        <v>102309.56</v>
      </c>
      <c r="H58" s="30" t="n">
        <f aca="false">C58/36611377</f>
        <v>0.000187236879945816</v>
      </c>
      <c r="I58" s="30"/>
    </row>
    <row r="59" customFormat="false" ht="12.75" hidden="false" customHeight="false" outlineLevel="0" collapsed="false">
      <c r="A59" s="57" t="n">
        <v>97035</v>
      </c>
      <c r="B59" s="26" t="s">
        <v>9</v>
      </c>
      <c r="C59" s="27" t="n">
        <v>3040938</v>
      </c>
      <c r="D59" s="28" t="n">
        <v>9.808</v>
      </c>
      <c r="E59" s="28" t="n">
        <v>12.485</v>
      </c>
      <c r="F59" s="29" t="n">
        <v>29826490.16</v>
      </c>
      <c r="G59" s="29" t="n">
        <v>37965642.85</v>
      </c>
      <c r="H59" s="30" t="n">
        <f aca="false">C59/36611377</f>
        <v>0.0830599187787993</v>
      </c>
      <c r="I59" s="30"/>
    </row>
    <row r="60" customFormat="false" ht="12.75" hidden="false" customHeight="false" outlineLevel="0" collapsed="false">
      <c r="A60" s="57" t="n">
        <v>97036</v>
      </c>
      <c r="B60" s="26" t="s">
        <v>9</v>
      </c>
      <c r="C60" s="27" t="n">
        <v>1185</v>
      </c>
      <c r="D60" s="28" t="n">
        <v>19.423</v>
      </c>
      <c r="E60" s="28" t="n">
        <v>24.613</v>
      </c>
      <c r="F60" s="29" t="n">
        <v>23016.82</v>
      </c>
      <c r="G60" s="29" t="n">
        <v>29166.46</v>
      </c>
      <c r="H60" s="30" t="n">
        <f aca="false">C60/36611377</f>
        <v>3.23669879993861E-005</v>
      </c>
      <c r="I60" s="30"/>
    </row>
    <row r="61" customFormat="false" ht="12.75" hidden="false" customHeight="false" outlineLevel="0" collapsed="false">
      <c r="A61" s="57" t="n">
        <v>97039</v>
      </c>
      <c r="B61" s="26" t="s">
        <v>9</v>
      </c>
      <c r="C61" s="27" t="n">
        <v>4420</v>
      </c>
      <c r="D61" s="28" t="n">
        <v>6.79</v>
      </c>
      <c r="E61" s="28" t="n">
        <v>8.579</v>
      </c>
      <c r="F61" s="29" t="n">
        <v>30010.49</v>
      </c>
      <c r="G61" s="29" t="n">
        <v>37918.99</v>
      </c>
      <c r="H61" s="30" t="n">
        <f aca="false">C61/36611377</f>
        <v>0.000120727499542014</v>
      </c>
      <c r="I61" s="30"/>
    </row>
    <row r="62" customFormat="false" ht="12.75" hidden="false" customHeight="false" outlineLevel="0" collapsed="false">
      <c r="A62" s="57" t="n">
        <v>97110</v>
      </c>
      <c r="B62" s="26" t="s">
        <v>9</v>
      </c>
      <c r="C62" s="27" t="n">
        <v>12608227</v>
      </c>
      <c r="D62" s="28" t="n">
        <v>40.167</v>
      </c>
      <c r="E62" s="28" t="n">
        <v>51.154</v>
      </c>
      <c r="F62" s="29" t="n">
        <v>506435205.63</v>
      </c>
      <c r="G62" s="29" t="n">
        <v>644962146.94</v>
      </c>
      <c r="H62" s="30" t="n">
        <f aca="false">C62/36611377</f>
        <v>0.344380027006359</v>
      </c>
      <c r="I62" s="30"/>
    </row>
    <row r="63" customFormat="false" ht="12.75" hidden="false" customHeight="false" outlineLevel="0" collapsed="false">
      <c r="A63" s="57" t="n">
        <v>97112</v>
      </c>
      <c r="B63" s="26" t="s">
        <v>9</v>
      </c>
      <c r="C63" s="27" t="n">
        <v>2481546</v>
      </c>
      <c r="D63" s="28" t="n">
        <v>29.129</v>
      </c>
      <c r="E63" s="28" t="n">
        <v>36.91</v>
      </c>
      <c r="F63" s="29" t="n">
        <v>72284375.73</v>
      </c>
      <c r="G63" s="29" t="n">
        <v>91593831.4</v>
      </c>
      <c r="H63" s="30" t="n">
        <f aca="false">C63/36611377</f>
        <v>0.0677807338412866</v>
      </c>
      <c r="I63" s="30"/>
    </row>
    <row r="64" customFormat="false" ht="12.75" hidden="false" customHeight="false" outlineLevel="0" collapsed="false">
      <c r="A64" s="57" t="n">
        <v>97113</v>
      </c>
      <c r="B64" s="26" t="s">
        <v>9</v>
      </c>
      <c r="C64" s="27" t="n">
        <v>400006</v>
      </c>
      <c r="D64" s="28" t="n">
        <v>63.769</v>
      </c>
      <c r="E64" s="28" t="n">
        <v>81.14</v>
      </c>
      <c r="F64" s="29" t="n">
        <v>25507884.95</v>
      </c>
      <c r="G64" s="29" t="n">
        <v>32456443.9</v>
      </c>
      <c r="H64" s="30" t="n">
        <f aca="false">C64/36611377</f>
        <v>0.0109257294528966</v>
      </c>
      <c r="I64" s="30"/>
    </row>
    <row r="65" customFormat="false" ht="12.75" hidden="false" customHeight="false" outlineLevel="0" collapsed="false">
      <c r="A65" s="57" t="n">
        <v>97116</v>
      </c>
      <c r="B65" s="26" t="s">
        <v>9</v>
      </c>
      <c r="C65" s="27" t="n">
        <v>807810</v>
      </c>
      <c r="D65" s="28" t="n">
        <v>23.13</v>
      </c>
      <c r="E65" s="28" t="n">
        <v>29.16</v>
      </c>
      <c r="F65" s="29" t="n">
        <v>18684377</v>
      </c>
      <c r="G65" s="29" t="n">
        <v>23555844.53</v>
      </c>
      <c r="H65" s="30" t="n">
        <f aca="false">C65/36611377</f>
        <v>0.0220644528065688</v>
      </c>
      <c r="I65" s="30"/>
    </row>
    <row r="66" customFormat="false" ht="12.75" hidden="false" customHeight="false" outlineLevel="0" collapsed="false">
      <c r="A66" s="57" t="n">
        <v>97124</v>
      </c>
      <c r="B66" s="26" t="s">
        <v>9</v>
      </c>
      <c r="C66" s="27" t="n">
        <v>414785</v>
      </c>
      <c r="D66" s="28" t="n">
        <v>19.582</v>
      </c>
      <c r="E66" s="28" t="n">
        <v>24.829</v>
      </c>
      <c r="F66" s="29" t="n">
        <v>8122274.85</v>
      </c>
      <c r="G66" s="29" t="n">
        <v>10298587.13</v>
      </c>
      <c r="H66" s="30" t="n">
        <f aca="false">C66/36611377</f>
        <v>0.0113294017867725</v>
      </c>
      <c r="I66" s="30"/>
    </row>
    <row r="67" customFormat="false" ht="12.75" hidden="false" customHeight="false" outlineLevel="0" collapsed="false">
      <c r="A67" s="57" t="n">
        <v>97139</v>
      </c>
      <c r="B67" s="26" t="s">
        <v>9</v>
      </c>
      <c r="C67" s="27" t="n">
        <v>531</v>
      </c>
      <c r="D67" s="28" t="n">
        <v>11.244</v>
      </c>
      <c r="E67" s="28" t="n">
        <v>14.244</v>
      </c>
      <c r="F67" s="29" t="n">
        <v>5970.74</v>
      </c>
      <c r="G67" s="29" t="n">
        <v>7563.38</v>
      </c>
      <c r="H67" s="30" t="n">
        <f aca="false">C67/36611377</f>
        <v>1.45036882933958E-005</v>
      </c>
      <c r="I67" s="30"/>
    </row>
    <row r="68" customFormat="false" ht="12.75" hidden="false" customHeight="false" outlineLevel="0" collapsed="false">
      <c r="A68" s="57" t="n">
        <v>97140</v>
      </c>
      <c r="B68" s="26" t="s">
        <v>9</v>
      </c>
      <c r="C68" s="27" t="n">
        <v>6649942</v>
      </c>
      <c r="D68" s="28" t="n">
        <v>27.374</v>
      </c>
      <c r="E68" s="28" t="n">
        <v>34.852</v>
      </c>
      <c r="F68" s="29" t="n">
        <v>182038236.77</v>
      </c>
      <c r="G68" s="29" t="n">
        <v>231763971.17</v>
      </c>
      <c r="H68" s="30" t="n">
        <f aca="false">C68/36611377</f>
        <v>0.181635943384484</v>
      </c>
      <c r="I68" s="30"/>
    </row>
    <row r="69" customFormat="false" ht="12.75" hidden="false" customHeight="false" outlineLevel="0" collapsed="false">
      <c r="A69" s="57" t="n">
        <v>97150</v>
      </c>
      <c r="B69" s="26" t="s">
        <v>9</v>
      </c>
      <c r="C69" s="27" t="n">
        <v>368767</v>
      </c>
      <c r="D69" s="28" t="n">
        <v>14.496</v>
      </c>
      <c r="E69" s="28" t="n">
        <v>18.381</v>
      </c>
      <c r="F69" s="29" t="n">
        <v>5345635.97</v>
      </c>
      <c r="G69" s="29" t="n">
        <v>6778363.74</v>
      </c>
      <c r="H69" s="30" t="n">
        <f aca="false">C69/36611377</f>
        <v>0.0100724700958393</v>
      </c>
      <c r="I69" s="30"/>
    </row>
    <row r="70" customFormat="false" ht="12.75" hidden="false" customHeight="false" outlineLevel="0" collapsed="false">
      <c r="A70" s="57" t="n">
        <v>97530</v>
      </c>
      <c r="B70" s="26" t="s">
        <v>9</v>
      </c>
      <c r="C70" s="27" t="n">
        <v>2411162</v>
      </c>
      <c r="D70" s="28" t="n">
        <v>35.095</v>
      </c>
      <c r="E70" s="28" t="n">
        <v>44.531</v>
      </c>
      <c r="F70" s="29" t="n">
        <v>84619745.52</v>
      </c>
      <c r="G70" s="29" t="n">
        <v>107370760.23</v>
      </c>
      <c r="H70" s="30" t="n">
        <f aca="false">C70/36611377</f>
        <v>0.0658582713236926</v>
      </c>
      <c r="I70" s="30"/>
    </row>
    <row r="71" customFormat="false" ht="12.75" hidden="false" customHeight="false" outlineLevel="0" collapsed="false">
      <c r="A71" s="57" t="n">
        <v>97532</v>
      </c>
      <c r="B71" s="26" t="s">
        <v>9</v>
      </c>
      <c r="C71" s="27" t="n">
        <v>825</v>
      </c>
      <c r="D71" s="28" t="n">
        <v>21.945</v>
      </c>
      <c r="E71" s="28" t="n">
        <v>27.945</v>
      </c>
      <c r="F71" s="29" t="n">
        <v>18104.67</v>
      </c>
      <c r="G71" s="29" t="n">
        <v>23054.68</v>
      </c>
      <c r="H71" s="30" t="n">
        <f aca="false">C71/36611377</f>
        <v>2.25339789869144E-005</v>
      </c>
      <c r="I71" s="30"/>
    </row>
    <row r="72" customFormat="false" ht="12.75" hidden="false" customHeight="false" outlineLevel="0" collapsed="false">
      <c r="A72" s="57" t="n">
        <v>97533</v>
      </c>
      <c r="B72" s="26" t="s">
        <v>9</v>
      </c>
      <c r="C72" s="27" t="n">
        <v>2369</v>
      </c>
      <c r="D72" s="28" t="n">
        <v>23.15</v>
      </c>
      <c r="E72" s="28" t="n">
        <v>29.184</v>
      </c>
      <c r="F72" s="29" t="n">
        <v>54842.96</v>
      </c>
      <c r="G72" s="29" t="n">
        <v>69137.67</v>
      </c>
      <c r="H72" s="30" t="n">
        <f aca="false">C72/36611377</f>
        <v>6.47066620848487E-005</v>
      </c>
      <c r="I72" s="30"/>
    </row>
    <row r="73" customFormat="false" ht="12.75" hidden="false" customHeight="false" outlineLevel="0" collapsed="false">
      <c r="A73" s="57" t="n">
        <v>97535</v>
      </c>
      <c r="B73" s="26" t="s">
        <v>9</v>
      </c>
      <c r="C73" s="27" t="n">
        <v>216382</v>
      </c>
      <c r="D73" s="28" t="n">
        <v>27.499</v>
      </c>
      <c r="E73" s="28" t="n">
        <v>34.764</v>
      </c>
      <c r="F73" s="29" t="n">
        <v>5950278.82</v>
      </c>
      <c r="G73" s="29" t="n">
        <v>7522201.57</v>
      </c>
      <c r="H73" s="30" t="n">
        <f aca="false">C73/36611377</f>
        <v>0.00591023932260182</v>
      </c>
      <c r="I73" s="30"/>
    </row>
    <row r="74" customFormat="false" ht="12.75" hidden="false" customHeight="false" outlineLevel="0" collapsed="false">
      <c r="A74" s="57" t="n">
        <v>97537</v>
      </c>
      <c r="B74" s="26" t="s">
        <v>9</v>
      </c>
      <c r="C74" s="27" t="n">
        <v>471</v>
      </c>
      <c r="D74" s="28" t="n">
        <v>27.628</v>
      </c>
      <c r="E74" s="28" t="n">
        <v>34.829</v>
      </c>
      <c r="F74" s="29" t="n">
        <v>13012.78</v>
      </c>
      <c r="G74" s="29" t="n">
        <v>16404.39</v>
      </c>
      <c r="H74" s="30" t="n">
        <f aca="false">C74/36611377</f>
        <v>1.28648534579838E-005</v>
      </c>
      <c r="I74" s="30"/>
    </row>
    <row r="75" customFormat="false" ht="12.75" hidden="false" customHeight="false" outlineLevel="0" collapsed="false">
      <c r="A75" s="57" t="n">
        <v>97542</v>
      </c>
      <c r="B75" s="26" t="s">
        <v>9</v>
      </c>
      <c r="C75" s="27" t="n">
        <v>3081</v>
      </c>
      <c r="D75" s="28" t="n">
        <v>39.087</v>
      </c>
      <c r="E75" s="28" t="n">
        <v>49.915</v>
      </c>
      <c r="F75" s="29" t="n">
        <v>120426.27</v>
      </c>
      <c r="G75" s="29" t="n">
        <v>153788.1</v>
      </c>
      <c r="H75" s="30" t="n">
        <f aca="false">C75/36611377</f>
        <v>8.41541687984038E-005</v>
      </c>
      <c r="I75" s="30"/>
    </row>
    <row r="76" customFormat="false" ht="12.75" hidden="false" customHeight="false" outlineLevel="0" collapsed="false">
      <c r="A76" s="57" t="n">
        <v>97597</v>
      </c>
      <c r="B76" s="26" t="s">
        <v>9</v>
      </c>
      <c r="C76" s="27" t="n">
        <v>22281</v>
      </c>
      <c r="D76" s="28" t="n">
        <v>37.223</v>
      </c>
      <c r="E76" s="28" t="n">
        <v>47.256</v>
      </c>
      <c r="F76" s="29" t="n">
        <v>829366.14</v>
      </c>
      <c r="G76" s="29" t="n">
        <v>1052915.04</v>
      </c>
      <c r="H76" s="30" t="n">
        <f aca="false">C76/36611377</f>
        <v>0.000608581316130229</v>
      </c>
      <c r="I76" s="30"/>
    </row>
    <row r="77" customFormat="false" ht="12.75" hidden="false" customHeight="false" outlineLevel="0" collapsed="false">
      <c r="A77" s="57" t="n">
        <v>97598</v>
      </c>
      <c r="B77" s="26" t="s">
        <v>9</v>
      </c>
      <c r="C77" s="27" t="n">
        <v>3054</v>
      </c>
      <c r="D77" s="28" t="n">
        <v>47.631</v>
      </c>
      <c r="E77" s="28" t="n">
        <v>60.029</v>
      </c>
      <c r="F77" s="29" t="n">
        <v>145465.39</v>
      </c>
      <c r="G77" s="29" t="n">
        <v>183329.48</v>
      </c>
      <c r="H77" s="30" t="n">
        <f aca="false">C77/36611377</f>
        <v>8.34166931224685E-005</v>
      </c>
      <c r="I77" s="30"/>
    </row>
    <row r="78" customFormat="false" ht="12.75" hidden="false" customHeight="false" outlineLevel="0" collapsed="false">
      <c r="A78" s="57" t="n">
        <v>97602</v>
      </c>
      <c r="B78" s="26" t="s">
        <v>9</v>
      </c>
      <c r="C78" s="27" t="n">
        <v>0</v>
      </c>
      <c r="D78" s="28" t="n">
        <v>0</v>
      </c>
      <c r="E78" s="28" t="n">
        <v>0</v>
      </c>
      <c r="F78" s="29" t="n">
        <v>0</v>
      </c>
      <c r="G78" s="29" t="n">
        <v>0</v>
      </c>
      <c r="H78" s="30" t="n">
        <f aca="false">C78/36611377</f>
        <v>0</v>
      </c>
      <c r="I78" s="30"/>
    </row>
    <row r="79" customFormat="false" ht="12.75" hidden="false" customHeight="false" outlineLevel="0" collapsed="false">
      <c r="A79" s="57" t="n">
        <v>97605</v>
      </c>
      <c r="B79" s="26" t="s">
        <v>9</v>
      </c>
      <c r="C79" s="27" t="n">
        <v>295</v>
      </c>
      <c r="D79" s="28" t="n">
        <v>27.786</v>
      </c>
      <c r="E79" s="28" t="n">
        <v>34.733</v>
      </c>
      <c r="F79" s="29" t="n">
        <v>8196.9</v>
      </c>
      <c r="G79" s="29" t="n">
        <v>10246.16</v>
      </c>
      <c r="H79" s="30" t="n">
        <f aca="false">C79/36611377</f>
        <v>8.05760460744211E-006</v>
      </c>
      <c r="I79" s="30"/>
    </row>
    <row r="80" customFormat="false" ht="12.75" hidden="false" customHeight="false" outlineLevel="0" collapsed="false">
      <c r="A80" s="57" t="n">
        <v>97606</v>
      </c>
      <c r="B80" s="26" t="s">
        <v>9</v>
      </c>
      <c r="C80" s="27" t="n">
        <v>13</v>
      </c>
      <c r="D80" s="28" t="n">
        <v>28.349</v>
      </c>
      <c r="E80" s="28" t="n">
        <v>35.432</v>
      </c>
      <c r="F80" s="29" t="n">
        <v>368.54</v>
      </c>
      <c r="G80" s="29" t="n">
        <v>460.61</v>
      </c>
      <c r="H80" s="30" t="n">
        <f aca="false">C80/36611377</f>
        <v>3.55080881005923E-007</v>
      </c>
      <c r="I80" s="30"/>
    </row>
    <row r="81" customFormat="false" ht="12.75" hidden="false" customHeight="false" outlineLevel="0" collapsed="false">
      <c r="A81" s="57" t="n">
        <v>97750</v>
      </c>
      <c r="B81" s="26" t="s">
        <v>9</v>
      </c>
      <c r="C81" s="27" t="n">
        <v>23855</v>
      </c>
      <c r="D81" s="28" t="n">
        <v>32.358</v>
      </c>
      <c r="E81" s="28" t="n">
        <v>41.322</v>
      </c>
      <c r="F81" s="29" t="n">
        <v>771889.37</v>
      </c>
      <c r="G81" s="29" t="n">
        <v>985730.78</v>
      </c>
      <c r="H81" s="30" t="n">
        <f aca="false">C81/36611377</f>
        <v>0.000651573416645869</v>
      </c>
      <c r="I81" s="30"/>
    </row>
    <row r="82" customFormat="false" ht="12.75" hidden="false" customHeight="false" outlineLevel="0" collapsed="false">
      <c r="A82" s="57" t="n">
        <v>97755</v>
      </c>
      <c r="B82" s="26" t="s">
        <v>9</v>
      </c>
      <c r="C82" s="27" t="n">
        <v>369</v>
      </c>
      <c r="D82" s="28" t="n">
        <v>91.872</v>
      </c>
      <c r="E82" s="28" t="n">
        <v>119.822</v>
      </c>
      <c r="F82" s="29" t="n">
        <v>33900.62</v>
      </c>
      <c r="G82" s="29" t="n">
        <v>44214.3</v>
      </c>
      <c r="H82" s="30" t="n">
        <f aca="false">C82/36611377</f>
        <v>1.00788342377835E-005</v>
      </c>
      <c r="I82" s="30"/>
    </row>
    <row r="83" customFormat="false" ht="12.75" hidden="false" customHeight="false" outlineLevel="0" collapsed="false">
      <c r="A83" s="57" t="n">
        <v>97760</v>
      </c>
      <c r="B83" s="26" t="s">
        <v>9</v>
      </c>
      <c r="C83" s="27" t="n">
        <v>7460</v>
      </c>
      <c r="D83" s="28" t="n">
        <v>34.99</v>
      </c>
      <c r="E83" s="28" t="n">
        <v>44.587</v>
      </c>
      <c r="F83" s="29" t="n">
        <v>261021.82</v>
      </c>
      <c r="G83" s="29" t="n">
        <v>332622.38</v>
      </c>
      <c r="H83" s="30" t="n">
        <f aca="false">C83/36611377</f>
        <v>0.000203761797869553</v>
      </c>
      <c r="I83" s="30"/>
    </row>
    <row r="84" customFormat="false" ht="12.75" hidden="false" customHeight="false" outlineLevel="0" collapsed="false">
      <c r="A84" s="57" t="n">
        <v>97761</v>
      </c>
      <c r="B84" s="26" t="s">
        <v>9</v>
      </c>
      <c r="C84" s="27" t="n">
        <v>3339</v>
      </c>
      <c r="D84" s="28" t="n">
        <v>45.521</v>
      </c>
      <c r="E84" s="28" t="n">
        <v>57.194</v>
      </c>
      <c r="F84" s="29" t="n">
        <v>151994.03</v>
      </c>
      <c r="G84" s="29" t="n">
        <v>190969.12</v>
      </c>
      <c r="H84" s="30" t="n">
        <f aca="false">C84/36611377</f>
        <v>9.12011585906752E-005</v>
      </c>
      <c r="I84" s="30"/>
    </row>
    <row r="85" customFormat="false" ht="12.75" hidden="false" customHeight="false" outlineLevel="0" collapsed="false">
      <c r="A85" s="57" t="n">
        <v>97762</v>
      </c>
      <c r="B85" s="26" t="s">
        <v>9</v>
      </c>
      <c r="C85" s="27" t="n">
        <v>1070</v>
      </c>
      <c r="D85" s="28" t="n">
        <v>26.753</v>
      </c>
      <c r="E85" s="28" t="n">
        <v>34.178</v>
      </c>
      <c r="F85" s="29" t="n">
        <v>28626.11</v>
      </c>
      <c r="G85" s="29" t="n">
        <v>36570.47</v>
      </c>
      <c r="H85" s="30" t="n">
        <f aca="false">C85/36611377</f>
        <v>2.92258878981798E-005</v>
      </c>
      <c r="I85" s="30"/>
    </row>
    <row r="86" customFormat="false" ht="12.75" hidden="false" customHeight="false" outlineLevel="0" collapsed="false">
      <c r="A86" s="57" t="n">
        <v>97799</v>
      </c>
      <c r="B86" s="26" t="s">
        <v>9</v>
      </c>
      <c r="C86" s="27" t="n">
        <v>141</v>
      </c>
      <c r="D86" s="28" t="n">
        <v>6.299</v>
      </c>
      <c r="E86" s="28" t="n">
        <v>7.876</v>
      </c>
      <c r="F86" s="29" t="n">
        <v>888.22</v>
      </c>
      <c r="G86" s="29" t="n">
        <v>1110.56</v>
      </c>
      <c r="H86" s="30" t="n">
        <f aca="false">C86/36611377</f>
        <v>3.85126186321809E-006</v>
      </c>
      <c r="I86" s="30"/>
    </row>
    <row r="87" customFormat="false" ht="12.75" hidden="false" customHeight="false" outlineLevel="0" collapsed="false">
      <c r="A87" s="57" t="s">
        <v>12</v>
      </c>
      <c r="B87" s="26" t="s">
        <v>9</v>
      </c>
      <c r="C87" s="27" t="n">
        <v>9568</v>
      </c>
      <c r="D87" s="28" t="n">
        <v>9.118</v>
      </c>
      <c r="E87" s="28" t="n">
        <v>11.61</v>
      </c>
      <c r="F87" s="29" t="n">
        <v>87240.45</v>
      </c>
      <c r="G87" s="29" t="n">
        <v>111081.08</v>
      </c>
      <c r="H87" s="30" t="n">
        <f aca="false">C87/36611377</f>
        <v>0.00026133952842036</v>
      </c>
      <c r="I87" s="30"/>
    </row>
    <row r="88" customFormat="false" ht="12.75" hidden="false" customHeight="false" outlineLevel="0" collapsed="false">
      <c r="A88" s="57" t="s">
        <v>13</v>
      </c>
      <c r="B88" s="26" t="s">
        <v>9</v>
      </c>
      <c r="C88" s="27" t="n">
        <v>3463484</v>
      </c>
      <c r="D88" s="28" t="n">
        <v>9.109</v>
      </c>
      <c r="E88" s="28" t="n">
        <v>11.566</v>
      </c>
      <c r="F88" s="29" t="n">
        <v>31549093.66</v>
      </c>
      <c r="G88" s="29" t="n">
        <v>40058211.31</v>
      </c>
      <c r="H88" s="30" t="n">
        <f aca="false">C88/36611377</f>
        <v>0.0946013038515323</v>
      </c>
      <c r="I88" s="30"/>
    </row>
    <row r="89" customFormat="false" ht="12.75" hidden="false" customHeight="false" outlineLevel="0" collapsed="false">
      <c r="A89" s="57" t="s">
        <v>14</v>
      </c>
      <c r="B89" s="26" t="s">
        <v>9</v>
      </c>
      <c r="C89" s="27" t="n">
        <v>1</v>
      </c>
      <c r="D89" s="28" t="n">
        <v>7.05</v>
      </c>
      <c r="E89" s="28" t="n">
        <v>8.81</v>
      </c>
      <c r="F89" s="29" t="n">
        <v>7.05</v>
      </c>
      <c r="G89" s="29" t="n">
        <v>8.81</v>
      </c>
      <c r="H89" s="30" t="n">
        <f aca="false">C89/36611377</f>
        <v>2.73139139235326E-008</v>
      </c>
      <c r="I89" s="30"/>
    </row>
    <row r="90" customFormat="false" ht="12.75" hidden="false" customHeight="false" outlineLevel="0" collapsed="false">
      <c r="A90" s="18" t="n">
        <v>64550</v>
      </c>
      <c r="B90" s="19" t="n">
        <v>1</v>
      </c>
      <c r="C90" s="20" t="n">
        <v>8161</v>
      </c>
      <c r="D90" s="21" t="n">
        <v>12.565</v>
      </c>
      <c r="E90" s="21" t="n">
        <v>16.029</v>
      </c>
      <c r="F90" s="22" t="n">
        <v>102543.92</v>
      </c>
      <c r="G90" s="22" t="n">
        <v>130815.49</v>
      </c>
      <c r="H90" s="59"/>
      <c r="I90" s="91"/>
    </row>
    <row r="91" customFormat="false" ht="12.75" hidden="false" customHeight="false" outlineLevel="0" collapsed="false">
      <c r="A91" s="25" t="n">
        <v>64550</v>
      </c>
      <c r="B91" s="26" t="n">
        <v>2</v>
      </c>
      <c r="C91" s="27" t="n">
        <v>84</v>
      </c>
      <c r="D91" s="28" t="n">
        <v>23.711</v>
      </c>
      <c r="E91" s="28" t="n">
        <v>29.703</v>
      </c>
      <c r="F91" s="29" t="n">
        <v>1991.75</v>
      </c>
      <c r="G91" s="29" t="n">
        <v>2495.04</v>
      </c>
      <c r="H91" s="60"/>
      <c r="I91" s="92"/>
    </row>
    <row r="92" customFormat="false" ht="12.75" hidden="false" customHeight="false" outlineLevel="0" collapsed="false">
      <c r="A92" s="25" t="n">
        <v>64550</v>
      </c>
      <c r="B92" s="26" t="n">
        <v>3</v>
      </c>
      <c r="C92" s="27" t="n">
        <v>4</v>
      </c>
      <c r="D92" s="28" t="n">
        <v>35.693</v>
      </c>
      <c r="E92" s="28" t="n">
        <v>44.615</v>
      </c>
      <c r="F92" s="29" t="n">
        <v>142.77</v>
      </c>
      <c r="G92" s="29" t="n">
        <v>178.46</v>
      </c>
      <c r="H92" s="60"/>
      <c r="I92" s="92"/>
    </row>
    <row r="93" customFormat="false" ht="12.75" hidden="false" customHeight="false" outlineLevel="0" collapsed="false">
      <c r="A93" s="25" t="n">
        <v>64550</v>
      </c>
      <c r="B93" s="26" t="n">
        <v>4</v>
      </c>
      <c r="C93" s="27" t="n">
        <v>4</v>
      </c>
      <c r="D93" s="28" t="n">
        <v>46.4</v>
      </c>
      <c r="E93" s="28" t="n">
        <v>58</v>
      </c>
      <c r="F93" s="29" t="n">
        <v>185.6</v>
      </c>
      <c r="G93" s="29" t="n">
        <v>232</v>
      </c>
      <c r="H93" s="60"/>
      <c r="I93" s="92"/>
    </row>
    <row r="94" customFormat="false" ht="12.75" hidden="false" customHeight="false" outlineLevel="0" collapsed="false">
      <c r="A94" s="32" t="n">
        <v>64550</v>
      </c>
      <c r="B94" s="33" t="s">
        <v>10</v>
      </c>
      <c r="C94" s="34" t="n">
        <v>2</v>
      </c>
      <c r="D94" s="35" t="n">
        <v>19.06</v>
      </c>
      <c r="E94" s="35" t="n">
        <v>23.825</v>
      </c>
      <c r="F94" s="36" t="n">
        <v>38.12</v>
      </c>
      <c r="G94" s="36" t="n">
        <v>47.65</v>
      </c>
      <c r="H94" s="61"/>
      <c r="I94" s="93"/>
    </row>
    <row r="95" customFormat="false" ht="12.75" hidden="false" customHeight="false" outlineLevel="0" collapsed="false">
      <c r="A95" s="18" t="n">
        <v>90901</v>
      </c>
      <c r="B95" s="19" t="n">
        <v>1</v>
      </c>
      <c r="C95" s="20" t="n">
        <v>4629</v>
      </c>
      <c r="D95" s="21" t="n">
        <v>32.771</v>
      </c>
      <c r="E95" s="21" t="n">
        <v>41.249</v>
      </c>
      <c r="F95" s="22" t="n">
        <v>151699.21</v>
      </c>
      <c r="G95" s="22" t="n">
        <v>190941.04</v>
      </c>
      <c r="H95" s="59"/>
      <c r="I95" s="91"/>
    </row>
    <row r="96" customFormat="false" ht="12.75" hidden="false" customHeight="false" outlineLevel="0" collapsed="false">
      <c r="A96" s="25" t="n">
        <v>90901</v>
      </c>
      <c r="B96" s="26" t="n">
        <v>2</v>
      </c>
      <c r="C96" s="27" t="n">
        <v>120</v>
      </c>
      <c r="D96" s="28" t="n">
        <v>59.462</v>
      </c>
      <c r="E96" s="28" t="n">
        <v>77.072</v>
      </c>
      <c r="F96" s="29" t="n">
        <v>7135.48</v>
      </c>
      <c r="G96" s="29" t="n">
        <v>9248.61</v>
      </c>
      <c r="H96" s="60"/>
      <c r="I96" s="92"/>
    </row>
    <row r="97" customFormat="false" ht="12.75" hidden="false" customHeight="false" outlineLevel="0" collapsed="false">
      <c r="A97" s="25" t="n">
        <v>90901</v>
      </c>
      <c r="B97" s="26" t="n">
        <v>3</v>
      </c>
      <c r="C97" s="27" t="n">
        <v>8</v>
      </c>
      <c r="D97" s="28" t="n">
        <v>90.992</v>
      </c>
      <c r="E97" s="28" t="n">
        <v>113.738</v>
      </c>
      <c r="F97" s="29" t="n">
        <v>727.94</v>
      </c>
      <c r="G97" s="29" t="n">
        <v>909.9</v>
      </c>
      <c r="H97" s="60"/>
      <c r="I97" s="92"/>
    </row>
    <row r="98" customFormat="false" ht="12.75" hidden="false" customHeight="false" outlineLevel="0" collapsed="false">
      <c r="A98" s="32" t="n">
        <v>90901</v>
      </c>
      <c r="B98" s="33" t="n">
        <v>4</v>
      </c>
      <c r="C98" s="34" t="n">
        <v>1</v>
      </c>
      <c r="D98" s="35" t="n">
        <v>33.55</v>
      </c>
      <c r="E98" s="35" t="n">
        <v>41.94</v>
      </c>
      <c r="F98" s="36" t="n">
        <v>33.55</v>
      </c>
      <c r="G98" s="36" t="n">
        <v>41.94</v>
      </c>
      <c r="H98" s="61"/>
      <c r="I98" s="93"/>
    </row>
    <row r="99" customFormat="false" ht="12.75" hidden="false" customHeight="false" outlineLevel="0" collapsed="false">
      <c r="A99" s="50" t="n">
        <v>92506</v>
      </c>
      <c r="B99" s="51" t="n">
        <v>1</v>
      </c>
      <c r="C99" s="52" t="n">
        <v>113</v>
      </c>
      <c r="D99" s="53" t="n">
        <v>96.822</v>
      </c>
      <c r="E99" s="53" t="n">
        <v>123.68</v>
      </c>
      <c r="F99" s="54" t="n">
        <v>10940.83</v>
      </c>
      <c r="G99" s="54" t="n">
        <v>13975.85</v>
      </c>
      <c r="H99" s="62"/>
      <c r="I99" s="94"/>
    </row>
    <row r="100" customFormat="false" ht="12.75" hidden="false" customHeight="false" outlineLevel="0" collapsed="false">
      <c r="A100" s="18" t="n">
        <v>92507</v>
      </c>
      <c r="B100" s="19" t="n">
        <v>1</v>
      </c>
      <c r="C100" s="20" t="n">
        <v>822</v>
      </c>
      <c r="D100" s="21" t="n">
        <v>48.58</v>
      </c>
      <c r="E100" s="21" t="n">
        <v>61.002</v>
      </c>
      <c r="F100" s="22" t="n">
        <v>39932.44</v>
      </c>
      <c r="G100" s="22" t="n">
        <v>50143.63</v>
      </c>
      <c r="H100" s="59"/>
      <c r="I100" s="91"/>
    </row>
    <row r="101" customFormat="false" ht="12.75" hidden="false" customHeight="false" outlineLevel="0" collapsed="false">
      <c r="A101" s="25" t="n">
        <v>92507</v>
      </c>
      <c r="B101" s="26" t="n">
        <v>2</v>
      </c>
      <c r="C101" s="27" t="n">
        <v>43</v>
      </c>
      <c r="D101" s="28" t="n">
        <v>82.188</v>
      </c>
      <c r="E101" s="28" t="n">
        <v>106.54</v>
      </c>
      <c r="F101" s="29" t="n">
        <v>3534.08</v>
      </c>
      <c r="G101" s="29" t="n">
        <v>4581.24</v>
      </c>
      <c r="H101" s="60"/>
      <c r="I101" s="92"/>
    </row>
    <row r="102" customFormat="false" ht="12.75" hidden="false" customHeight="false" outlineLevel="0" collapsed="false">
      <c r="A102" s="25" t="n">
        <v>92507</v>
      </c>
      <c r="B102" s="26" t="n">
        <v>3</v>
      </c>
      <c r="C102" s="27" t="n">
        <v>2</v>
      </c>
      <c r="D102" s="28" t="n">
        <v>121.565</v>
      </c>
      <c r="E102" s="28" t="n">
        <v>161.34</v>
      </c>
      <c r="F102" s="29" t="n">
        <v>243.13</v>
      </c>
      <c r="G102" s="29" t="n">
        <v>322.68</v>
      </c>
      <c r="H102" s="60"/>
      <c r="I102" s="92"/>
    </row>
    <row r="103" customFormat="false" ht="12.75" hidden="false" customHeight="false" outlineLevel="0" collapsed="false">
      <c r="A103" s="32" t="n">
        <v>92507</v>
      </c>
      <c r="B103" s="33" t="n">
        <v>4</v>
      </c>
      <c r="C103" s="34" t="n">
        <v>17</v>
      </c>
      <c r="D103" s="35" t="n">
        <v>158.667</v>
      </c>
      <c r="E103" s="35" t="n">
        <v>198.336</v>
      </c>
      <c r="F103" s="36" t="n">
        <v>2697.34</v>
      </c>
      <c r="G103" s="36" t="n">
        <v>3371.72</v>
      </c>
      <c r="H103" s="61"/>
      <c r="I103" s="93"/>
    </row>
    <row r="104" customFormat="false" ht="12.75" hidden="false" customHeight="false" outlineLevel="0" collapsed="false">
      <c r="A104" s="50" t="n">
        <v>92508</v>
      </c>
      <c r="B104" s="51" t="n">
        <v>1</v>
      </c>
      <c r="C104" s="52" t="n">
        <v>1</v>
      </c>
      <c r="D104" s="53" t="n">
        <v>24.94</v>
      </c>
      <c r="E104" s="53" t="n">
        <v>31.17</v>
      </c>
      <c r="F104" s="54" t="n">
        <v>24.94</v>
      </c>
      <c r="G104" s="54" t="n">
        <v>31.17</v>
      </c>
      <c r="H104" s="62"/>
      <c r="I104" s="94"/>
    </row>
    <row r="105" customFormat="false" ht="12.75" hidden="false" customHeight="false" outlineLevel="0" collapsed="false">
      <c r="A105" s="18" t="n">
        <v>92526</v>
      </c>
      <c r="B105" s="19" t="n">
        <v>1</v>
      </c>
      <c r="C105" s="20" t="n">
        <v>619</v>
      </c>
      <c r="D105" s="21" t="n">
        <v>65.396</v>
      </c>
      <c r="E105" s="21" t="n">
        <v>82.33</v>
      </c>
      <c r="F105" s="22" t="n">
        <v>40479.84</v>
      </c>
      <c r="G105" s="22" t="n">
        <v>50962.2</v>
      </c>
      <c r="H105" s="59"/>
      <c r="I105" s="91"/>
    </row>
    <row r="106" customFormat="false" ht="12.75" hidden="false" customHeight="false" outlineLevel="0" collapsed="false">
      <c r="A106" s="25" t="n">
        <v>92526</v>
      </c>
      <c r="B106" s="26" t="n">
        <v>2</v>
      </c>
      <c r="C106" s="27" t="n">
        <v>1</v>
      </c>
      <c r="D106" s="28" t="n">
        <v>115.44</v>
      </c>
      <c r="E106" s="28" t="n">
        <v>144.3</v>
      </c>
      <c r="F106" s="29" t="n">
        <v>115.44</v>
      </c>
      <c r="G106" s="29" t="n">
        <v>144.3</v>
      </c>
      <c r="H106" s="60"/>
      <c r="I106" s="92"/>
    </row>
    <row r="107" customFormat="false" ht="12.75" hidden="false" customHeight="false" outlineLevel="0" collapsed="false">
      <c r="A107" s="32" t="n">
        <v>92526</v>
      </c>
      <c r="B107" s="33" t="n">
        <v>4</v>
      </c>
      <c r="C107" s="34" t="n">
        <v>1</v>
      </c>
      <c r="D107" s="35" t="n">
        <v>264.45</v>
      </c>
      <c r="E107" s="35" t="n">
        <v>330.56</v>
      </c>
      <c r="F107" s="36" t="n">
        <v>264.45</v>
      </c>
      <c r="G107" s="36" t="n">
        <v>330.56</v>
      </c>
      <c r="H107" s="61"/>
      <c r="I107" s="93"/>
    </row>
    <row r="108" customFormat="false" ht="12.75" hidden="false" customHeight="false" outlineLevel="0" collapsed="false">
      <c r="A108" s="50" t="n">
        <v>92610</v>
      </c>
      <c r="B108" s="51" t="n">
        <v>1</v>
      </c>
      <c r="C108" s="52" t="n">
        <v>86</v>
      </c>
      <c r="D108" s="53" t="n">
        <v>98.531</v>
      </c>
      <c r="E108" s="53" t="n">
        <v>129.868</v>
      </c>
      <c r="F108" s="54" t="n">
        <v>8473.68</v>
      </c>
      <c r="G108" s="54" t="n">
        <v>11168.63</v>
      </c>
      <c r="H108" s="62"/>
      <c r="I108" s="94"/>
    </row>
    <row r="109" customFormat="false" ht="12.75" hidden="false" customHeight="false" outlineLevel="0" collapsed="false">
      <c r="A109" s="18" t="n">
        <v>95831</v>
      </c>
      <c r="B109" s="19" t="n">
        <v>1</v>
      </c>
      <c r="C109" s="20" t="n">
        <v>6088</v>
      </c>
      <c r="D109" s="21" t="n">
        <v>21.162</v>
      </c>
      <c r="E109" s="21" t="n">
        <v>26.979</v>
      </c>
      <c r="F109" s="22" t="n">
        <v>128834.71</v>
      </c>
      <c r="G109" s="22" t="n">
        <v>164245.24</v>
      </c>
      <c r="H109" s="59"/>
      <c r="I109" s="91"/>
    </row>
    <row r="110" customFormat="false" ht="12.75" hidden="false" customHeight="false" outlineLevel="0" collapsed="false">
      <c r="A110" s="25" t="n">
        <v>95831</v>
      </c>
      <c r="B110" s="26" t="n">
        <v>2</v>
      </c>
      <c r="C110" s="27" t="n">
        <v>416</v>
      </c>
      <c r="D110" s="28" t="n">
        <v>41.218</v>
      </c>
      <c r="E110" s="28" t="n">
        <v>52.162</v>
      </c>
      <c r="F110" s="29" t="n">
        <v>17146.88</v>
      </c>
      <c r="G110" s="29" t="n">
        <v>21699.59</v>
      </c>
      <c r="H110" s="60"/>
      <c r="I110" s="92"/>
    </row>
    <row r="111" customFormat="false" ht="12.75" hidden="false" customHeight="false" outlineLevel="0" collapsed="false">
      <c r="A111" s="25" t="n">
        <v>95831</v>
      </c>
      <c r="B111" s="26" t="n">
        <v>3</v>
      </c>
      <c r="C111" s="27" t="n">
        <v>27</v>
      </c>
      <c r="D111" s="28" t="n">
        <v>64.401</v>
      </c>
      <c r="E111" s="28" t="n">
        <v>80.497</v>
      </c>
      <c r="F111" s="29" t="n">
        <v>1738.84</v>
      </c>
      <c r="G111" s="29" t="n">
        <v>2173.43</v>
      </c>
      <c r="H111" s="60"/>
      <c r="I111" s="92"/>
    </row>
    <row r="112" customFormat="false" ht="12.75" hidden="false" customHeight="false" outlineLevel="0" collapsed="false">
      <c r="A112" s="32" t="n">
        <v>95831</v>
      </c>
      <c r="B112" s="33" t="n">
        <v>4</v>
      </c>
      <c r="C112" s="34" t="n">
        <v>3</v>
      </c>
      <c r="D112" s="35" t="n">
        <v>87.67</v>
      </c>
      <c r="E112" s="35" t="n">
        <v>109.587</v>
      </c>
      <c r="F112" s="36" t="n">
        <v>263.01</v>
      </c>
      <c r="G112" s="36" t="n">
        <v>328.76</v>
      </c>
      <c r="H112" s="61"/>
      <c r="I112" s="93"/>
    </row>
    <row r="113" customFormat="false" ht="12.75" hidden="false" customHeight="false" outlineLevel="0" collapsed="false">
      <c r="A113" s="18" t="n">
        <v>95832</v>
      </c>
      <c r="B113" s="19" t="n">
        <v>1</v>
      </c>
      <c r="C113" s="20" t="n">
        <v>139</v>
      </c>
      <c r="D113" s="21" t="n">
        <v>19.082</v>
      </c>
      <c r="E113" s="21" t="n">
        <v>24.041</v>
      </c>
      <c r="F113" s="22" t="n">
        <v>2652.36</v>
      </c>
      <c r="G113" s="22" t="n">
        <v>3341.63</v>
      </c>
      <c r="H113" s="59"/>
      <c r="I113" s="91"/>
    </row>
    <row r="114" customFormat="false" ht="12.75" hidden="false" customHeight="false" outlineLevel="0" collapsed="false">
      <c r="A114" s="32" t="n">
        <v>95832</v>
      </c>
      <c r="B114" s="33" t="n">
        <v>2</v>
      </c>
      <c r="C114" s="34" t="n">
        <v>4</v>
      </c>
      <c r="D114" s="35" t="n">
        <v>27.385</v>
      </c>
      <c r="E114" s="35" t="n">
        <v>44.995</v>
      </c>
      <c r="F114" s="36" t="n">
        <v>109.54</v>
      </c>
      <c r="G114" s="36" t="n">
        <v>179.98</v>
      </c>
      <c r="H114" s="61"/>
      <c r="I114" s="93"/>
    </row>
    <row r="115" customFormat="false" ht="12.75" hidden="false" customHeight="false" outlineLevel="0" collapsed="false">
      <c r="A115" s="50" t="n">
        <v>95833</v>
      </c>
      <c r="B115" s="51" t="n">
        <v>1</v>
      </c>
      <c r="C115" s="52" t="n">
        <v>83</v>
      </c>
      <c r="D115" s="53" t="n">
        <v>31.255</v>
      </c>
      <c r="E115" s="53" t="n">
        <v>40.956</v>
      </c>
      <c r="F115" s="54" t="n">
        <v>2594.19</v>
      </c>
      <c r="G115" s="54" t="n">
        <v>3399.32</v>
      </c>
      <c r="H115" s="62"/>
      <c r="I115" s="94"/>
    </row>
    <row r="116" customFormat="false" ht="12.75" hidden="false" customHeight="false" outlineLevel="0" collapsed="false">
      <c r="A116" s="18" t="n">
        <v>95834</v>
      </c>
      <c r="B116" s="19" t="n">
        <v>1</v>
      </c>
      <c r="C116" s="20" t="n">
        <v>583</v>
      </c>
      <c r="D116" s="21" t="n">
        <v>38.638</v>
      </c>
      <c r="E116" s="21" t="n">
        <v>49.203</v>
      </c>
      <c r="F116" s="22" t="n">
        <v>22525.75</v>
      </c>
      <c r="G116" s="22" t="n">
        <v>28685.21</v>
      </c>
      <c r="H116" s="59"/>
      <c r="I116" s="91"/>
    </row>
    <row r="117" customFormat="false" ht="12.75" hidden="false" customHeight="false" outlineLevel="0" collapsed="false">
      <c r="A117" s="32" t="n">
        <v>95834</v>
      </c>
      <c r="B117" s="33" t="n">
        <v>2</v>
      </c>
      <c r="C117" s="34" t="n">
        <v>1</v>
      </c>
      <c r="D117" s="35" t="n">
        <v>40</v>
      </c>
      <c r="E117" s="35" t="n">
        <v>50</v>
      </c>
      <c r="F117" s="36" t="n">
        <v>40</v>
      </c>
      <c r="G117" s="36" t="n">
        <v>50</v>
      </c>
      <c r="H117" s="61"/>
      <c r="I117" s="93"/>
    </row>
    <row r="118" customFormat="false" ht="12.75" hidden="false" customHeight="false" outlineLevel="0" collapsed="false">
      <c r="A118" s="18" t="n">
        <v>95851</v>
      </c>
      <c r="B118" s="19" t="n">
        <v>1</v>
      </c>
      <c r="C118" s="20" t="n">
        <v>10584</v>
      </c>
      <c r="D118" s="21" t="n">
        <v>15.115</v>
      </c>
      <c r="E118" s="21" t="n">
        <v>19.307</v>
      </c>
      <c r="F118" s="22" t="n">
        <v>159978.79</v>
      </c>
      <c r="G118" s="22" t="n">
        <v>204342.45</v>
      </c>
      <c r="H118" s="59"/>
      <c r="I118" s="91"/>
    </row>
    <row r="119" customFormat="false" ht="12.75" hidden="false" customHeight="false" outlineLevel="0" collapsed="false">
      <c r="A119" s="25" t="n">
        <v>95851</v>
      </c>
      <c r="B119" s="26" t="n">
        <v>2</v>
      </c>
      <c r="C119" s="27" t="n">
        <v>111</v>
      </c>
      <c r="D119" s="28" t="n">
        <v>31.655</v>
      </c>
      <c r="E119" s="28" t="n">
        <v>40.463</v>
      </c>
      <c r="F119" s="29" t="n">
        <v>3513.65</v>
      </c>
      <c r="G119" s="29" t="n">
        <v>4491.39</v>
      </c>
      <c r="H119" s="60"/>
      <c r="I119" s="92"/>
    </row>
    <row r="120" customFormat="false" ht="12.75" hidden="false" customHeight="false" outlineLevel="0" collapsed="false">
      <c r="A120" s="25" t="n">
        <v>95851</v>
      </c>
      <c r="B120" s="26" t="n">
        <v>3</v>
      </c>
      <c r="C120" s="27" t="n">
        <v>97</v>
      </c>
      <c r="D120" s="28" t="n">
        <v>47.881</v>
      </c>
      <c r="E120" s="28" t="n">
        <v>60.347</v>
      </c>
      <c r="F120" s="29" t="n">
        <v>4644.49</v>
      </c>
      <c r="G120" s="29" t="n">
        <v>5853.67</v>
      </c>
      <c r="H120" s="60"/>
      <c r="I120" s="92"/>
    </row>
    <row r="121" customFormat="false" ht="12.75" hidden="false" customHeight="false" outlineLevel="0" collapsed="false">
      <c r="A121" s="25" t="n">
        <v>95851</v>
      </c>
      <c r="B121" s="26" t="n">
        <v>4</v>
      </c>
      <c r="C121" s="27" t="n">
        <v>2</v>
      </c>
      <c r="D121" s="28" t="n">
        <v>59.635</v>
      </c>
      <c r="E121" s="28" t="n">
        <v>74.54</v>
      </c>
      <c r="F121" s="29" t="n">
        <v>119.27</v>
      </c>
      <c r="G121" s="29" t="n">
        <v>149.08</v>
      </c>
      <c r="H121" s="60"/>
      <c r="I121" s="92"/>
    </row>
    <row r="122" customFormat="false" ht="12.75" hidden="false" customHeight="false" outlineLevel="0" collapsed="false">
      <c r="A122" s="25" t="n">
        <v>95851</v>
      </c>
      <c r="B122" s="26" t="n">
        <v>5</v>
      </c>
      <c r="C122" s="27" t="n">
        <v>2</v>
      </c>
      <c r="D122" s="28" t="n">
        <v>74.72</v>
      </c>
      <c r="E122" s="28" t="n">
        <v>93.4</v>
      </c>
      <c r="F122" s="29" t="n">
        <v>149.44</v>
      </c>
      <c r="G122" s="29" t="n">
        <v>186.8</v>
      </c>
      <c r="H122" s="60"/>
      <c r="I122" s="92"/>
    </row>
    <row r="123" customFormat="false" ht="12.75" hidden="false" customHeight="false" outlineLevel="0" collapsed="false">
      <c r="A123" s="32" t="n">
        <v>95851</v>
      </c>
      <c r="B123" s="33" t="s">
        <v>10</v>
      </c>
      <c r="C123" s="34" t="n">
        <v>1</v>
      </c>
      <c r="D123" s="35" t="n">
        <v>44.83</v>
      </c>
      <c r="E123" s="35" t="n">
        <v>56.04</v>
      </c>
      <c r="F123" s="36" t="n">
        <v>44.83</v>
      </c>
      <c r="G123" s="36" t="n">
        <v>56.04</v>
      </c>
      <c r="H123" s="61"/>
      <c r="I123" s="93"/>
    </row>
    <row r="124" customFormat="false" ht="12.75" hidden="false" customHeight="false" outlineLevel="0" collapsed="false">
      <c r="A124" s="18" t="n">
        <v>95852</v>
      </c>
      <c r="B124" s="19" t="n">
        <v>1</v>
      </c>
      <c r="C124" s="20" t="n">
        <v>216</v>
      </c>
      <c r="D124" s="21" t="n">
        <v>10.706</v>
      </c>
      <c r="E124" s="21" t="n">
        <v>13.507</v>
      </c>
      <c r="F124" s="22" t="n">
        <v>2312.45</v>
      </c>
      <c r="G124" s="22" t="n">
        <v>2917.51</v>
      </c>
      <c r="H124" s="59"/>
      <c r="I124" s="91"/>
    </row>
    <row r="125" customFormat="false" ht="12.75" hidden="false" customHeight="false" outlineLevel="0" collapsed="false">
      <c r="A125" s="32" t="n">
        <v>95852</v>
      </c>
      <c r="B125" s="33" t="n">
        <v>2</v>
      </c>
      <c r="C125" s="34" t="n">
        <v>2</v>
      </c>
      <c r="D125" s="35" t="n">
        <v>15.63</v>
      </c>
      <c r="E125" s="35" t="n">
        <v>19.54</v>
      </c>
      <c r="F125" s="36" t="n">
        <v>31.26</v>
      </c>
      <c r="G125" s="36" t="n">
        <v>39.08</v>
      </c>
      <c r="H125" s="61"/>
      <c r="I125" s="93"/>
    </row>
    <row r="126" customFormat="false" ht="12.75" hidden="false" customHeight="false" outlineLevel="0" collapsed="false">
      <c r="A126" s="50" t="n">
        <v>96110</v>
      </c>
      <c r="B126" s="51" t="n">
        <v>1</v>
      </c>
      <c r="C126" s="52" t="n">
        <v>2</v>
      </c>
      <c r="D126" s="53" t="n">
        <v>8.995</v>
      </c>
      <c r="E126" s="53" t="n">
        <v>11.24</v>
      </c>
      <c r="F126" s="54" t="n">
        <v>17.99</v>
      </c>
      <c r="G126" s="54" t="n">
        <v>22.48</v>
      </c>
      <c r="H126" s="62"/>
      <c r="I126" s="94"/>
    </row>
    <row r="127" customFormat="false" ht="12.75" hidden="false" customHeight="false" outlineLevel="0" collapsed="false">
      <c r="A127" s="18" t="n">
        <v>97001</v>
      </c>
      <c r="B127" s="19" t="n">
        <v>1</v>
      </c>
      <c r="C127" s="20" t="n">
        <v>1292909</v>
      </c>
      <c r="D127" s="21" t="n">
        <v>57.03</v>
      </c>
      <c r="E127" s="21" t="n">
        <v>75.576</v>
      </c>
      <c r="F127" s="22" t="n">
        <v>73734388.66</v>
      </c>
      <c r="G127" s="22" t="n">
        <v>97713115.49</v>
      </c>
      <c r="H127" s="59"/>
      <c r="I127" s="91"/>
    </row>
    <row r="128" customFormat="false" ht="12.75" hidden="false" customHeight="false" outlineLevel="0" collapsed="false">
      <c r="A128" s="25" t="n">
        <v>97001</v>
      </c>
      <c r="B128" s="26" t="n">
        <v>2</v>
      </c>
      <c r="C128" s="27" t="n">
        <v>1717</v>
      </c>
      <c r="D128" s="28" t="n">
        <v>85.32</v>
      </c>
      <c r="E128" s="28" t="n">
        <v>110.36</v>
      </c>
      <c r="F128" s="29" t="n">
        <v>146494.76</v>
      </c>
      <c r="G128" s="29" t="n">
        <v>189488.49</v>
      </c>
      <c r="H128" s="60"/>
      <c r="I128" s="92"/>
    </row>
    <row r="129" customFormat="false" ht="12.75" hidden="false" customHeight="false" outlineLevel="0" collapsed="false">
      <c r="A129" s="25" t="n">
        <v>97001</v>
      </c>
      <c r="B129" s="26" t="n">
        <v>3</v>
      </c>
      <c r="C129" s="27" t="n">
        <v>327</v>
      </c>
      <c r="D129" s="28" t="n">
        <v>78.775</v>
      </c>
      <c r="E129" s="28" t="n">
        <v>103.685</v>
      </c>
      <c r="F129" s="29" t="n">
        <v>25759.54</v>
      </c>
      <c r="G129" s="29" t="n">
        <v>33904.97</v>
      </c>
      <c r="H129" s="60"/>
      <c r="I129" s="92"/>
    </row>
    <row r="130" customFormat="false" ht="12.75" hidden="false" customHeight="false" outlineLevel="0" collapsed="false">
      <c r="A130" s="25" t="n">
        <v>97001</v>
      </c>
      <c r="B130" s="26" t="n">
        <v>4</v>
      </c>
      <c r="C130" s="27" t="n">
        <v>254</v>
      </c>
      <c r="D130" s="28" t="n">
        <v>134.317</v>
      </c>
      <c r="E130" s="28" t="n">
        <v>170.85</v>
      </c>
      <c r="F130" s="29" t="n">
        <v>34116.41</v>
      </c>
      <c r="G130" s="29" t="n">
        <v>43396.01</v>
      </c>
      <c r="H130" s="60"/>
      <c r="I130" s="92"/>
    </row>
    <row r="131" customFormat="false" ht="12.75" hidden="false" customHeight="false" outlineLevel="0" collapsed="false">
      <c r="A131" s="25" t="n">
        <v>97001</v>
      </c>
      <c r="B131" s="26" t="n">
        <v>5</v>
      </c>
      <c r="C131" s="27" t="n">
        <v>11</v>
      </c>
      <c r="D131" s="28" t="n">
        <v>132.837</v>
      </c>
      <c r="E131" s="28" t="n">
        <v>168.803</v>
      </c>
      <c r="F131" s="29" t="n">
        <v>1461.21</v>
      </c>
      <c r="G131" s="29" t="n">
        <v>1856.83</v>
      </c>
      <c r="H131" s="60"/>
      <c r="I131" s="92"/>
    </row>
    <row r="132" customFormat="false" ht="12.75" hidden="false" customHeight="false" outlineLevel="0" collapsed="false">
      <c r="A132" s="25" t="n">
        <v>97001</v>
      </c>
      <c r="B132" s="26" t="n">
        <v>6</v>
      </c>
      <c r="C132" s="27" t="n">
        <v>7</v>
      </c>
      <c r="D132" s="28" t="n">
        <v>152.831</v>
      </c>
      <c r="E132" s="28" t="n">
        <v>191.04</v>
      </c>
      <c r="F132" s="29" t="n">
        <v>1069.82</v>
      </c>
      <c r="G132" s="29" t="n">
        <v>1337.28</v>
      </c>
      <c r="H132" s="60"/>
      <c r="I132" s="92"/>
    </row>
    <row r="133" customFormat="false" ht="12.75" hidden="false" customHeight="false" outlineLevel="0" collapsed="false">
      <c r="A133" s="25" t="n">
        <v>97001</v>
      </c>
      <c r="B133" s="26" t="n">
        <v>9</v>
      </c>
      <c r="C133" s="27" t="n">
        <v>1</v>
      </c>
      <c r="D133" s="28" t="n">
        <v>60.56</v>
      </c>
      <c r="E133" s="28" t="n">
        <v>75.7</v>
      </c>
      <c r="F133" s="29" t="n">
        <v>60.56</v>
      </c>
      <c r="G133" s="29" t="n">
        <v>75.7</v>
      </c>
      <c r="H133" s="60"/>
      <c r="I133" s="92"/>
    </row>
    <row r="134" customFormat="false" ht="12.75" hidden="false" customHeight="false" outlineLevel="0" collapsed="false">
      <c r="A134" s="32" t="n">
        <v>97001</v>
      </c>
      <c r="B134" s="33" t="s">
        <v>10</v>
      </c>
      <c r="C134" s="34" t="n">
        <v>18</v>
      </c>
      <c r="D134" s="35" t="n">
        <v>108.108</v>
      </c>
      <c r="E134" s="35" t="n">
        <v>142.036</v>
      </c>
      <c r="F134" s="36" t="n">
        <v>1945.95</v>
      </c>
      <c r="G134" s="36" t="n">
        <v>2556.65</v>
      </c>
      <c r="H134" s="61"/>
      <c r="I134" s="93"/>
    </row>
    <row r="135" customFormat="false" ht="12.75" hidden="false" customHeight="false" outlineLevel="0" collapsed="false">
      <c r="A135" s="18" t="n">
        <v>97002</v>
      </c>
      <c r="B135" s="19" t="n">
        <v>1</v>
      </c>
      <c r="C135" s="20" t="n">
        <v>284617</v>
      </c>
      <c r="D135" s="21" t="n">
        <v>31.434</v>
      </c>
      <c r="E135" s="21" t="n">
        <v>40.425</v>
      </c>
      <c r="F135" s="22" t="n">
        <v>8946688.48</v>
      </c>
      <c r="G135" s="22" t="n">
        <v>11505526.11</v>
      </c>
      <c r="H135" s="59"/>
      <c r="I135" s="91"/>
    </row>
    <row r="136" customFormat="false" ht="12.75" hidden="false" customHeight="false" outlineLevel="0" collapsed="false">
      <c r="A136" s="25" t="n">
        <v>97002</v>
      </c>
      <c r="B136" s="26" t="n">
        <v>2</v>
      </c>
      <c r="C136" s="27" t="n">
        <v>113</v>
      </c>
      <c r="D136" s="28" t="n">
        <v>42.545</v>
      </c>
      <c r="E136" s="28" t="n">
        <v>54.471</v>
      </c>
      <c r="F136" s="29" t="n">
        <v>4807.63</v>
      </c>
      <c r="G136" s="29" t="n">
        <v>6155.2</v>
      </c>
      <c r="H136" s="60"/>
      <c r="I136" s="92"/>
    </row>
    <row r="137" customFormat="false" ht="12.75" hidden="false" customHeight="false" outlineLevel="0" collapsed="false">
      <c r="A137" s="25" t="n">
        <v>97002</v>
      </c>
      <c r="B137" s="26" t="n">
        <v>3</v>
      </c>
      <c r="C137" s="27" t="n">
        <v>22</v>
      </c>
      <c r="D137" s="28" t="n">
        <v>60.113</v>
      </c>
      <c r="E137" s="28" t="n">
        <v>82.645</v>
      </c>
      <c r="F137" s="29" t="n">
        <v>1322.48</v>
      </c>
      <c r="G137" s="29" t="n">
        <v>1818.19</v>
      </c>
      <c r="H137" s="60"/>
      <c r="I137" s="92"/>
    </row>
    <row r="138" customFormat="false" ht="12.75" hidden="false" customHeight="false" outlineLevel="0" collapsed="false">
      <c r="A138" s="25" t="n">
        <v>97002</v>
      </c>
      <c r="B138" s="26" t="n">
        <v>4</v>
      </c>
      <c r="C138" s="27" t="n">
        <v>20</v>
      </c>
      <c r="D138" s="28" t="n">
        <v>86.445</v>
      </c>
      <c r="E138" s="28" t="n">
        <v>108.055</v>
      </c>
      <c r="F138" s="29" t="n">
        <v>1728.89</v>
      </c>
      <c r="G138" s="29" t="n">
        <v>2161.1</v>
      </c>
      <c r="H138" s="60"/>
      <c r="I138" s="92"/>
    </row>
    <row r="139" customFormat="false" ht="12.75" hidden="false" customHeight="false" outlineLevel="0" collapsed="false">
      <c r="A139" s="25" t="n">
        <v>97002</v>
      </c>
      <c r="B139" s="26" t="n">
        <v>5</v>
      </c>
      <c r="C139" s="27" t="n">
        <v>1</v>
      </c>
      <c r="D139" s="28" t="n">
        <v>0</v>
      </c>
      <c r="E139" s="28" t="n">
        <v>0.46</v>
      </c>
      <c r="F139" s="29" t="n">
        <v>0</v>
      </c>
      <c r="G139" s="29" t="n">
        <v>0.46</v>
      </c>
      <c r="H139" s="60"/>
      <c r="I139" s="92"/>
    </row>
    <row r="140" customFormat="false" ht="12.75" hidden="false" customHeight="false" outlineLevel="0" collapsed="false">
      <c r="A140" s="32" t="n">
        <v>97002</v>
      </c>
      <c r="B140" s="33" t="s">
        <v>10</v>
      </c>
      <c r="C140" s="34" t="n">
        <v>6</v>
      </c>
      <c r="D140" s="35" t="n">
        <v>21.572</v>
      </c>
      <c r="E140" s="35" t="n">
        <v>33.367</v>
      </c>
      <c r="F140" s="36" t="n">
        <v>129.43</v>
      </c>
      <c r="G140" s="36" t="n">
        <v>200.2</v>
      </c>
      <c r="H140" s="61"/>
      <c r="I140" s="93"/>
    </row>
    <row r="141" customFormat="false" ht="12.75" hidden="false" customHeight="false" outlineLevel="0" collapsed="false">
      <c r="A141" s="18" t="n">
        <v>97003</v>
      </c>
      <c r="B141" s="19" t="n">
        <v>1</v>
      </c>
      <c r="C141" s="20" t="n">
        <v>3262</v>
      </c>
      <c r="D141" s="21" t="n">
        <v>52.877</v>
      </c>
      <c r="E141" s="21" t="n">
        <v>70.74</v>
      </c>
      <c r="F141" s="22" t="n">
        <v>172485.94</v>
      </c>
      <c r="G141" s="22" t="n">
        <v>230753.11</v>
      </c>
      <c r="H141" s="59"/>
      <c r="I141" s="91"/>
    </row>
    <row r="142" customFormat="false" ht="12.75" hidden="false" customHeight="false" outlineLevel="0" collapsed="false">
      <c r="A142" s="25" t="n">
        <v>97003</v>
      </c>
      <c r="B142" s="26" t="n">
        <v>2</v>
      </c>
      <c r="C142" s="27" t="n">
        <v>14</v>
      </c>
      <c r="D142" s="28" t="n">
        <v>65.703</v>
      </c>
      <c r="E142" s="28" t="n">
        <v>90.989</v>
      </c>
      <c r="F142" s="29" t="n">
        <v>919.84</v>
      </c>
      <c r="G142" s="29" t="n">
        <v>1273.84</v>
      </c>
      <c r="H142" s="60"/>
      <c r="I142" s="92"/>
    </row>
    <row r="143" customFormat="false" ht="12.75" hidden="false" customHeight="false" outlineLevel="0" collapsed="false">
      <c r="A143" s="25" t="n">
        <v>97003</v>
      </c>
      <c r="B143" s="26" t="n">
        <v>3</v>
      </c>
      <c r="C143" s="27" t="n">
        <v>1</v>
      </c>
      <c r="D143" s="28" t="n">
        <v>198.19</v>
      </c>
      <c r="E143" s="28" t="n">
        <v>247.74</v>
      </c>
      <c r="F143" s="29" t="n">
        <v>198.19</v>
      </c>
      <c r="G143" s="29" t="n">
        <v>247.74</v>
      </c>
      <c r="H143" s="60"/>
      <c r="I143" s="92"/>
    </row>
    <row r="144" customFormat="false" ht="12.75" hidden="false" customHeight="false" outlineLevel="0" collapsed="false">
      <c r="A144" s="32" t="n">
        <v>97003</v>
      </c>
      <c r="B144" s="33" t="n">
        <v>4</v>
      </c>
      <c r="C144" s="34" t="n">
        <v>14</v>
      </c>
      <c r="D144" s="35" t="n">
        <v>63.98</v>
      </c>
      <c r="E144" s="35" t="n">
        <v>79.98</v>
      </c>
      <c r="F144" s="36" t="n">
        <v>895.72</v>
      </c>
      <c r="G144" s="36" t="n">
        <v>1119.72</v>
      </c>
      <c r="H144" s="61"/>
      <c r="I144" s="93"/>
    </row>
    <row r="145" customFormat="false" ht="12.75" hidden="false" customHeight="false" outlineLevel="0" collapsed="false">
      <c r="A145" s="18" t="n">
        <v>97004</v>
      </c>
      <c r="B145" s="19" t="n">
        <v>1</v>
      </c>
      <c r="C145" s="20" t="n">
        <v>504</v>
      </c>
      <c r="D145" s="21" t="n">
        <v>38.685</v>
      </c>
      <c r="E145" s="21" t="n">
        <v>49.435</v>
      </c>
      <c r="F145" s="22" t="n">
        <v>19497.46</v>
      </c>
      <c r="G145" s="22" t="n">
        <v>24915.39</v>
      </c>
      <c r="H145" s="59"/>
      <c r="I145" s="91"/>
    </row>
    <row r="146" customFormat="false" ht="12.75" hidden="false" customHeight="false" outlineLevel="0" collapsed="false">
      <c r="A146" s="25" t="n">
        <v>97004</v>
      </c>
      <c r="B146" s="26" t="n">
        <v>2</v>
      </c>
      <c r="C146" s="27" t="n">
        <v>1</v>
      </c>
      <c r="D146" s="28" t="n">
        <v>38.55</v>
      </c>
      <c r="E146" s="28" t="n">
        <v>48.19</v>
      </c>
      <c r="F146" s="29" t="n">
        <v>38.55</v>
      </c>
      <c r="G146" s="29" t="n">
        <v>48.19</v>
      </c>
      <c r="H146" s="60"/>
      <c r="I146" s="92"/>
    </row>
    <row r="147" customFormat="false" ht="12.75" hidden="false" customHeight="false" outlineLevel="0" collapsed="false">
      <c r="A147" s="32" t="n">
        <v>97004</v>
      </c>
      <c r="B147" s="33" t="n">
        <v>3</v>
      </c>
      <c r="C147" s="34" t="n">
        <v>1</v>
      </c>
      <c r="D147" s="35" t="n">
        <v>36.09</v>
      </c>
      <c r="E147" s="35" t="n">
        <v>45.11</v>
      </c>
      <c r="F147" s="36" t="n">
        <v>36.09</v>
      </c>
      <c r="G147" s="36" t="n">
        <v>45.11</v>
      </c>
      <c r="H147" s="61"/>
      <c r="I147" s="93"/>
    </row>
    <row r="148" customFormat="false" ht="12.75" hidden="false" customHeight="false" outlineLevel="0" collapsed="false">
      <c r="A148" s="50" t="n">
        <v>97010</v>
      </c>
      <c r="B148" s="51" t="n">
        <v>1</v>
      </c>
      <c r="C148" s="52" t="n">
        <v>3</v>
      </c>
      <c r="D148" s="53" t="n">
        <v>13.867</v>
      </c>
      <c r="E148" s="53" t="n">
        <v>17.337</v>
      </c>
      <c r="F148" s="54" t="n">
        <v>41.6</v>
      </c>
      <c r="G148" s="54" t="n">
        <v>52.01</v>
      </c>
      <c r="H148" s="62"/>
      <c r="I148" s="94"/>
    </row>
    <row r="149" customFormat="false" ht="12.75" hidden="false" customHeight="false" outlineLevel="0" collapsed="false">
      <c r="A149" s="18" t="n">
        <v>97012</v>
      </c>
      <c r="B149" s="19" t="n">
        <v>1</v>
      </c>
      <c r="C149" s="20" t="n">
        <v>312614</v>
      </c>
      <c r="D149" s="21" t="n">
        <v>11.459</v>
      </c>
      <c r="E149" s="21" t="n">
        <v>14.641</v>
      </c>
      <c r="F149" s="22" t="n">
        <v>3582090.37</v>
      </c>
      <c r="G149" s="22" t="n">
        <v>4576969.57</v>
      </c>
      <c r="H149" s="59"/>
      <c r="I149" s="91"/>
    </row>
    <row r="150" customFormat="false" ht="12.75" hidden="false" customHeight="false" outlineLevel="0" collapsed="false">
      <c r="A150" s="25" t="n">
        <v>97012</v>
      </c>
      <c r="B150" s="26" t="n">
        <v>2</v>
      </c>
      <c r="C150" s="27" t="n">
        <v>1614</v>
      </c>
      <c r="D150" s="28" t="n">
        <v>21.485</v>
      </c>
      <c r="E150" s="28" t="n">
        <v>27.235</v>
      </c>
      <c r="F150" s="29" t="n">
        <v>34676.77</v>
      </c>
      <c r="G150" s="29" t="n">
        <v>43957.74</v>
      </c>
      <c r="H150" s="60"/>
      <c r="I150" s="92"/>
    </row>
    <row r="151" customFormat="false" ht="12.75" hidden="false" customHeight="false" outlineLevel="0" collapsed="false">
      <c r="A151" s="25" t="n">
        <v>97012</v>
      </c>
      <c r="B151" s="26" t="n">
        <v>3</v>
      </c>
      <c r="C151" s="27" t="n">
        <v>18</v>
      </c>
      <c r="D151" s="28" t="n">
        <v>34.796</v>
      </c>
      <c r="E151" s="28" t="n">
        <v>43.493</v>
      </c>
      <c r="F151" s="29" t="n">
        <v>626.32</v>
      </c>
      <c r="G151" s="29" t="n">
        <v>782.88</v>
      </c>
      <c r="H151" s="60"/>
      <c r="I151" s="92"/>
    </row>
    <row r="152" customFormat="false" ht="12.75" hidden="false" customHeight="false" outlineLevel="0" collapsed="false">
      <c r="A152" s="25" t="n">
        <v>97012</v>
      </c>
      <c r="B152" s="26" t="n">
        <v>4</v>
      </c>
      <c r="C152" s="27" t="n">
        <v>6</v>
      </c>
      <c r="D152" s="28" t="n">
        <v>13.783</v>
      </c>
      <c r="E152" s="28" t="n">
        <v>26.422</v>
      </c>
      <c r="F152" s="29" t="n">
        <v>82.7</v>
      </c>
      <c r="G152" s="29" t="n">
        <v>158.53</v>
      </c>
      <c r="H152" s="60"/>
      <c r="I152" s="92"/>
    </row>
    <row r="153" customFormat="false" ht="12.75" hidden="false" customHeight="false" outlineLevel="0" collapsed="false">
      <c r="A153" s="25" t="n">
        <v>97012</v>
      </c>
      <c r="B153" s="26" t="n">
        <v>6</v>
      </c>
      <c r="C153" s="27" t="n">
        <v>3</v>
      </c>
      <c r="D153" s="28" t="n">
        <v>24.8</v>
      </c>
      <c r="E153" s="28" t="n">
        <v>31</v>
      </c>
      <c r="F153" s="29" t="n">
        <v>74.4</v>
      </c>
      <c r="G153" s="29" t="n">
        <v>93</v>
      </c>
      <c r="H153" s="60"/>
      <c r="I153" s="92"/>
    </row>
    <row r="154" customFormat="false" ht="12.75" hidden="false" customHeight="false" outlineLevel="0" collapsed="false">
      <c r="A154" s="32" t="n">
        <v>97012</v>
      </c>
      <c r="B154" s="33" t="s">
        <v>10</v>
      </c>
      <c r="C154" s="34" t="n">
        <v>7</v>
      </c>
      <c r="D154" s="35" t="n">
        <v>27.771</v>
      </c>
      <c r="E154" s="35" t="n">
        <v>34.714</v>
      </c>
      <c r="F154" s="36" t="n">
        <v>194.4</v>
      </c>
      <c r="G154" s="36" t="n">
        <v>243</v>
      </c>
      <c r="H154" s="61"/>
      <c r="I154" s="93"/>
    </row>
    <row r="155" customFormat="false" ht="12.75" hidden="false" customHeight="false" outlineLevel="0" collapsed="false">
      <c r="A155" s="18" t="n">
        <v>97016</v>
      </c>
      <c r="B155" s="19" t="n">
        <v>1</v>
      </c>
      <c r="C155" s="20" t="n">
        <v>87098</v>
      </c>
      <c r="D155" s="21" t="n">
        <v>10.836</v>
      </c>
      <c r="E155" s="21" t="n">
        <v>13.744</v>
      </c>
      <c r="F155" s="22" t="n">
        <v>943762.29</v>
      </c>
      <c r="G155" s="22" t="n">
        <v>1197043.72</v>
      </c>
      <c r="H155" s="59"/>
      <c r="I155" s="91"/>
    </row>
    <row r="156" customFormat="false" ht="12.75" hidden="false" customHeight="false" outlineLevel="0" collapsed="false">
      <c r="A156" s="25" t="n">
        <v>97016</v>
      </c>
      <c r="B156" s="26" t="n">
        <v>2</v>
      </c>
      <c r="C156" s="27" t="n">
        <v>709</v>
      </c>
      <c r="D156" s="28" t="n">
        <v>17.767</v>
      </c>
      <c r="E156" s="28" t="n">
        <v>22.818</v>
      </c>
      <c r="F156" s="29" t="n">
        <v>12597.08</v>
      </c>
      <c r="G156" s="29" t="n">
        <v>16177.86</v>
      </c>
      <c r="H156" s="60"/>
      <c r="I156" s="92"/>
    </row>
    <row r="157" customFormat="false" ht="12.75" hidden="false" customHeight="false" outlineLevel="0" collapsed="false">
      <c r="A157" s="25" t="n">
        <v>97016</v>
      </c>
      <c r="B157" s="26" t="n">
        <v>3</v>
      </c>
      <c r="C157" s="27" t="n">
        <v>31</v>
      </c>
      <c r="D157" s="28" t="n">
        <v>29.774</v>
      </c>
      <c r="E157" s="28" t="n">
        <v>37.216</v>
      </c>
      <c r="F157" s="29" t="n">
        <v>922.99</v>
      </c>
      <c r="G157" s="29" t="n">
        <v>1153.71</v>
      </c>
      <c r="H157" s="60"/>
      <c r="I157" s="92"/>
    </row>
    <row r="158" customFormat="false" ht="12.75" hidden="false" customHeight="false" outlineLevel="0" collapsed="false">
      <c r="A158" s="25" t="n">
        <v>97016</v>
      </c>
      <c r="B158" s="26" t="n">
        <v>4</v>
      </c>
      <c r="C158" s="27" t="n">
        <v>35</v>
      </c>
      <c r="D158" s="28" t="n">
        <v>18.599</v>
      </c>
      <c r="E158" s="28" t="n">
        <v>23.251</v>
      </c>
      <c r="F158" s="29" t="n">
        <v>650.98</v>
      </c>
      <c r="G158" s="29" t="n">
        <v>813.78</v>
      </c>
      <c r="H158" s="60"/>
      <c r="I158" s="92"/>
    </row>
    <row r="159" customFormat="false" ht="12.75" hidden="false" customHeight="false" outlineLevel="0" collapsed="false">
      <c r="A159" s="25" t="n">
        <v>97016</v>
      </c>
      <c r="B159" s="26" t="n">
        <v>8</v>
      </c>
      <c r="C159" s="27" t="n">
        <v>4</v>
      </c>
      <c r="D159" s="28" t="n">
        <v>83.14</v>
      </c>
      <c r="E159" s="28" t="n">
        <v>103.92</v>
      </c>
      <c r="F159" s="29" t="n">
        <v>332.56</v>
      </c>
      <c r="G159" s="29" t="n">
        <v>415.68</v>
      </c>
      <c r="H159" s="60"/>
      <c r="I159" s="92"/>
    </row>
    <row r="160" customFormat="false" ht="12.75" hidden="false" customHeight="false" outlineLevel="0" collapsed="false">
      <c r="A160" s="32" t="n">
        <v>97016</v>
      </c>
      <c r="B160" s="33" t="s">
        <v>10</v>
      </c>
      <c r="C160" s="34" t="n">
        <v>2</v>
      </c>
      <c r="D160" s="35" t="n">
        <v>118.005</v>
      </c>
      <c r="E160" s="35" t="n">
        <v>155.88</v>
      </c>
      <c r="F160" s="36" t="n">
        <v>236.01</v>
      </c>
      <c r="G160" s="36" t="n">
        <v>311.76</v>
      </c>
      <c r="H160" s="61"/>
      <c r="I160" s="93"/>
    </row>
    <row r="161" customFormat="false" ht="12.75" hidden="false" customHeight="false" outlineLevel="0" collapsed="false">
      <c r="A161" s="18" t="n">
        <v>97018</v>
      </c>
      <c r="B161" s="19" t="n">
        <v>1</v>
      </c>
      <c r="C161" s="20" t="n">
        <v>37281</v>
      </c>
      <c r="D161" s="21" t="n">
        <v>5.16</v>
      </c>
      <c r="E161" s="21" t="n">
        <v>6.534</v>
      </c>
      <c r="F161" s="22" t="n">
        <v>192358.2</v>
      </c>
      <c r="G161" s="22" t="n">
        <v>243578.18</v>
      </c>
      <c r="H161" s="59"/>
      <c r="I161" s="91"/>
    </row>
    <row r="162" customFormat="false" ht="12.75" hidden="false" customHeight="false" outlineLevel="0" collapsed="false">
      <c r="A162" s="25" t="n">
        <v>97018</v>
      </c>
      <c r="B162" s="26" t="n">
        <v>2</v>
      </c>
      <c r="C162" s="27" t="n">
        <v>287</v>
      </c>
      <c r="D162" s="28" t="n">
        <v>8.473</v>
      </c>
      <c r="E162" s="28" t="n">
        <v>10.716</v>
      </c>
      <c r="F162" s="29" t="n">
        <v>2431.66</v>
      </c>
      <c r="G162" s="29" t="n">
        <v>3075.57</v>
      </c>
      <c r="H162" s="60"/>
      <c r="I162" s="92"/>
    </row>
    <row r="163" customFormat="false" ht="12.75" hidden="false" customHeight="false" outlineLevel="0" collapsed="false">
      <c r="A163" s="25" t="n">
        <v>97018</v>
      </c>
      <c r="B163" s="26" t="n">
        <v>4</v>
      </c>
      <c r="C163" s="27" t="n">
        <v>1</v>
      </c>
      <c r="D163" s="28" t="n">
        <v>18.43</v>
      </c>
      <c r="E163" s="28" t="n">
        <v>23.04</v>
      </c>
      <c r="F163" s="29" t="n">
        <v>18.43</v>
      </c>
      <c r="G163" s="29" t="n">
        <v>23.04</v>
      </c>
      <c r="H163" s="60"/>
      <c r="I163" s="92"/>
    </row>
    <row r="164" customFormat="false" ht="12.75" hidden="false" customHeight="false" outlineLevel="0" collapsed="false">
      <c r="A164" s="25" t="n">
        <v>97018</v>
      </c>
      <c r="B164" s="26" t="n">
        <v>5</v>
      </c>
      <c r="C164" s="27" t="n">
        <v>1</v>
      </c>
      <c r="D164" s="28" t="n">
        <v>23.48</v>
      </c>
      <c r="E164" s="28" t="n">
        <v>29.35</v>
      </c>
      <c r="F164" s="29" t="n">
        <v>23.48</v>
      </c>
      <c r="G164" s="29" t="n">
        <v>29.35</v>
      </c>
      <c r="H164" s="60"/>
      <c r="I164" s="92"/>
    </row>
    <row r="165" customFormat="false" ht="12.75" hidden="false" customHeight="false" outlineLevel="0" collapsed="false">
      <c r="A165" s="32" t="n">
        <v>97018</v>
      </c>
      <c r="B165" s="33" t="s">
        <v>10</v>
      </c>
      <c r="C165" s="34" t="n">
        <v>1</v>
      </c>
      <c r="D165" s="35" t="n">
        <v>23.2</v>
      </c>
      <c r="E165" s="35" t="n">
        <v>29</v>
      </c>
      <c r="F165" s="36" t="n">
        <v>23.2</v>
      </c>
      <c r="G165" s="36" t="n">
        <v>29</v>
      </c>
      <c r="H165" s="61"/>
      <c r="I165" s="93"/>
    </row>
    <row r="166" customFormat="false" ht="12.75" hidden="false" customHeight="false" outlineLevel="0" collapsed="false">
      <c r="A166" s="18" t="n">
        <v>97022</v>
      </c>
      <c r="B166" s="19" t="n">
        <v>1</v>
      </c>
      <c r="C166" s="20" t="n">
        <v>87701</v>
      </c>
      <c r="D166" s="21" t="n">
        <v>11.688</v>
      </c>
      <c r="E166" s="21" t="n">
        <v>14.866</v>
      </c>
      <c r="F166" s="22" t="n">
        <v>1025067.43</v>
      </c>
      <c r="G166" s="22" t="n">
        <v>1303760.56</v>
      </c>
      <c r="H166" s="59"/>
      <c r="I166" s="91"/>
    </row>
    <row r="167" customFormat="false" ht="12.75" hidden="false" customHeight="false" outlineLevel="0" collapsed="false">
      <c r="A167" s="25" t="n">
        <v>97022</v>
      </c>
      <c r="B167" s="26" t="n">
        <v>2</v>
      </c>
      <c r="C167" s="27" t="n">
        <v>143</v>
      </c>
      <c r="D167" s="28" t="n">
        <v>22.046</v>
      </c>
      <c r="E167" s="28" t="n">
        <v>27.933</v>
      </c>
      <c r="F167" s="29" t="n">
        <v>3152.57</v>
      </c>
      <c r="G167" s="29" t="n">
        <v>3994.37</v>
      </c>
      <c r="H167" s="60"/>
      <c r="I167" s="92"/>
    </row>
    <row r="168" customFormat="false" ht="12.75" hidden="false" customHeight="false" outlineLevel="0" collapsed="false">
      <c r="A168" s="25" t="n">
        <v>97022</v>
      </c>
      <c r="B168" s="26" t="n">
        <v>3</v>
      </c>
      <c r="C168" s="27" t="n">
        <v>1</v>
      </c>
      <c r="D168" s="28" t="n">
        <v>28</v>
      </c>
      <c r="E168" s="28" t="n">
        <v>35</v>
      </c>
      <c r="F168" s="29" t="n">
        <v>28</v>
      </c>
      <c r="G168" s="29" t="n">
        <v>35</v>
      </c>
      <c r="H168" s="60"/>
      <c r="I168" s="92"/>
    </row>
    <row r="169" customFormat="false" ht="12.75" hidden="false" customHeight="false" outlineLevel="0" collapsed="false">
      <c r="A169" s="32" t="n">
        <v>97022</v>
      </c>
      <c r="B169" s="33" t="n">
        <v>4</v>
      </c>
      <c r="C169" s="34" t="n">
        <v>3</v>
      </c>
      <c r="D169" s="35" t="n">
        <v>23.603</v>
      </c>
      <c r="E169" s="35" t="n">
        <v>29.503</v>
      </c>
      <c r="F169" s="36" t="n">
        <v>70.81</v>
      </c>
      <c r="G169" s="36" t="n">
        <v>88.51</v>
      </c>
      <c r="H169" s="61"/>
      <c r="I169" s="93"/>
    </row>
    <row r="170" customFormat="false" ht="12.75" hidden="false" customHeight="false" outlineLevel="0" collapsed="false">
      <c r="A170" s="18" t="n">
        <v>97024</v>
      </c>
      <c r="B170" s="19" t="n">
        <v>1</v>
      </c>
      <c r="C170" s="20" t="n">
        <v>24853</v>
      </c>
      <c r="D170" s="21" t="n">
        <v>4.013</v>
      </c>
      <c r="E170" s="21" t="n">
        <v>5.108</v>
      </c>
      <c r="F170" s="22" t="n">
        <v>99727.58</v>
      </c>
      <c r="G170" s="22" t="n">
        <v>126955.76</v>
      </c>
      <c r="H170" s="59"/>
      <c r="I170" s="91"/>
    </row>
    <row r="171" customFormat="false" ht="12.75" hidden="false" customHeight="false" outlineLevel="0" collapsed="false">
      <c r="A171" s="25" t="n">
        <v>97024</v>
      </c>
      <c r="B171" s="26" t="n">
        <v>2</v>
      </c>
      <c r="C171" s="27" t="n">
        <v>100</v>
      </c>
      <c r="D171" s="28" t="n">
        <v>5.679</v>
      </c>
      <c r="E171" s="28" t="n">
        <v>7.099</v>
      </c>
      <c r="F171" s="29" t="n">
        <v>567.92</v>
      </c>
      <c r="G171" s="29" t="n">
        <v>709.86</v>
      </c>
      <c r="H171" s="60"/>
      <c r="I171" s="92"/>
    </row>
    <row r="172" customFormat="false" ht="12.75" hidden="false" customHeight="false" outlineLevel="0" collapsed="false">
      <c r="A172" s="32" t="n">
        <v>97024</v>
      </c>
      <c r="B172" s="33" t="n">
        <v>3</v>
      </c>
      <c r="C172" s="34" t="n">
        <v>14</v>
      </c>
      <c r="D172" s="35" t="n">
        <v>5.634</v>
      </c>
      <c r="E172" s="35" t="n">
        <v>7.046</v>
      </c>
      <c r="F172" s="36" t="n">
        <v>78.88</v>
      </c>
      <c r="G172" s="36" t="n">
        <v>98.64</v>
      </c>
      <c r="H172" s="61"/>
      <c r="I172" s="93"/>
    </row>
    <row r="173" customFormat="false" ht="12.75" hidden="false" customHeight="false" outlineLevel="0" collapsed="false">
      <c r="A173" s="18" t="n">
        <v>97026</v>
      </c>
      <c r="B173" s="19" t="n">
        <v>1</v>
      </c>
      <c r="C173" s="20" t="n">
        <v>270677</v>
      </c>
      <c r="D173" s="21" t="n">
        <v>3.906</v>
      </c>
      <c r="E173" s="21" t="n">
        <v>4.952</v>
      </c>
      <c r="F173" s="22" t="n">
        <v>1057171.5</v>
      </c>
      <c r="G173" s="22" t="n">
        <v>1340407.44</v>
      </c>
      <c r="H173" s="59"/>
      <c r="I173" s="91"/>
    </row>
    <row r="174" customFormat="false" ht="12.75" hidden="false" customHeight="false" outlineLevel="0" collapsed="false">
      <c r="A174" s="25" t="n">
        <v>97026</v>
      </c>
      <c r="B174" s="26" t="n">
        <v>2</v>
      </c>
      <c r="C174" s="27" t="n">
        <v>14292</v>
      </c>
      <c r="D174" s="28" t="n">
        <v>7.335</v>
      </c>
      <c r="E174" s="28" t="n">
        <v>9.317</v>
      </c>
      <c r="F174" s="29" t="n">
        <v>104830.29</v>
      </c>
      <c r="G174" s="29" t="n">
        <v>133165.26</v>
      </c>
      <c r="H174" s="60"/>
      <c r="I174" s="92"/>
    </row>
    <row r="175" customFormat="false" ht="12.75" hidden="false" customHeight="false" outlineLevel="0" collapsed="false">
      <c r="A175" s="25" t="n">
        <v>97026</v>
      </c>
      <c r="B175" s="26" t="n">
        <v>3</v>
      </c>
      <c r="C175" s="27" t="n">
        <v>547</v>
      </c>
      <c r="D175" s="28" t="n">
        <v>10.169</v>
      </c>
      <c r="E175" s="28" t="n">
        <v>12.835</v>
      </c>
      <c r="F175" s="29" t="n">
        <v>5562.57</v>
      </c>
      <c r="G175" s="29" t="n">
        <v>7020.73</v>
      </c>
      <c r="H175" s="60"/>
      <c r="I175" s="92"/>
    </row>
    <row r="176" customFormat="false" ht="12.75" hidden="false" customHeight="false" outlineLevel="0" collapsed="false">
      <c r="A176" s="25" t="n">
        <v>97026</v>
      </c>
      <c r="B176" s="26" t="n">
        <v>4</v>
      </c>
      <c r="C176" s="27" t="n">
        <v>457</v>
      </c>
      <c r="D176" s="28" t="n">
        <v>14.252</v>
      </c>
      <c r="E176" s="28" t="n">
        <v>17.919</v>
      </c>
      <c r="F176" s="29" t="n">
        <v>6513.24</v>
      </c>
      <c r="G176" s="29" t="n">
        <v>8188.85</v>
      </c>
      <c r="H176" s="60"/>
      <c r="I176" s="92"/>
    </row>
    <row r="177" customFormat="false" ht="12.75" hidden="false" customHeight="false" outlineLevel="0" collapsed="false">
      <c r="A177" s="25" t="n">
        <v>97026</v>
      </c>
      <c r="B177" s="26" t="n">
        <v>5</v>
      </c>
      <c r="C177" s="27" t="n">
        <v>28</v>
      </c>
      <c r="D177" s="28" t="n">
        <v>20.053</v>
      </c>
      <c r="E177" s="28" t="n">
        <v>25.066</v>
      </c>
      <c r="F177" s="29" t="n">
        <v>561.48</v>
      </c>
      <c r="G177" s="29" t="n">
        <v>701.85</v>
      </c>
      <c r="H177" s="60"/>
      <c r="I177" s="92"/>
    </row>
    <row r="178" customFormat="false" ht="12.75" hidden="false" customHeight="false" outlineLevel="0" collapsed="false">
      <c r="A178" s="25" t="n">
        <v>97026</v>
      </c>
      <c r="B178" s="26" t="n">
        <v>6</v>
      </c>
      <c r="C178" s="27" t="n">
        <v>3</v>
      </c>
      <c r="D178" s="28" t="n">
        <v>24.82</v>
      </c>
      <c r="E178" s="28" t="n">
        <v>31.02</v>
      </c>
      <c r="F178" s="29" t="n">
        <v>74.46</v>
      </c>
      <c r="G178" s="29" t="n">
        <v>93.06</v>
      </c>
      <c r="H178" s="60"/>
      <c r="I178" s="92"/>
    </row>
    <row r="179" customFormat="false" ht="12.75" hidden="false" customHeight="false" outlineLevel="0" collapsed="false">
      <c r="A179" s="25" t="n">
        <v>97026</v>
      </c>
      <c r="B179" s="26" t="n">
        <v>7</v>
      </c>
      <c r="C179" s="27" t="n">
        <v>1</v>
      </c>
      <c r="D179" s="28" t="n">
        <v>28.78</v>
      </c>
      <c r="E179" s="28" t="n">
        <v>35.98</v>
      </c>
      <c r="F179" s="29" t="n">
        <v>28.78</v>
      </c>
      <c r="G179" s="29" t="n">
        <v>35.98</v>
      </c>
      <c r="H179" s="60"/>
      <c r="I179" s="92"/>
    </row>
    <row r="180" customFormat="false" ht="12.75" hidden="false" customHeight="false" outlineLevel="0" collapsed="false">
      <c r="A180" s="25" t="n">
        <v>97026</v>
      </c>
      <c r="B180" s="26" t="n">
        <v>8</v>
      </c>
      <c r="C180" s="27" t="n">
        <v>4724</v>
      </c>
      <c r="D180" s="28" t="n">
        <v>30.922</v>
      </c>
      <c r="E180" s="28" t="n">
        <v>38.745</v>
      </c>
      <c r="F180" s="29" t="n">
        <v>146074.12</v>
      </c>
      <c r="G180" s="29" t="n">
        <v>183032.7</v>
      </c>
      <c r="H180" s="60"/>
      <c r="I180" s="92"/>
    </row>
    <row r="181" customFormat="false" ht="12.75" hidden="false" customHeight="false" outlineLevel="0" collapsed="false">
      <c r="A181" s="32" t="n">
        <v>97026</v>
      </c>
      <c r="B181" s="33" t="s">
        <v>10</v>
      </c>
      <c r="C181" s="34" t="n">
        <v>10</v>
      </c>
      <c r="D181" s="35" t="n">
        <v>10.18</v>
      </c>
      <c r="E181" s="35" t="n">
        <v>12.993</v>
      </c>
      <c r="F181" s="36" t="n">
        <v>101.8</v>
      </c>
      <c r="G181" s="36" t="n">
        <v>129.93</v>
      </c>
      <c r="H181" s="61"/>
      <c r="I181" s="93"/>
    </row>
    <row r="182" customFormat="false" ht="12.75" hidden="false" customHeight="false" outlineLevel="0" collapsed="false">
      <c r="A182" s="18" t="n">
        <v>97028</v>
      </c>
      <c r="B182" s="19" t="n">
        <v>1</v>
      </c>
      <c r="C182" s="20" t="n">
        <v>1161</v>
      </c>
      <c r="D182" s="21" t="n">
        <v>4.299</v>
      </c>
      <c r="E182" s="21" t="n">
        <v>5.94</v>
      </c>
      <c r="F182" s="22" t="n">
        <v>4991.29</v>
      </c>
      <c r="G182" s="22" t="n">
        <v>6895.88</v>
      </c>
      <c r="H182" s="59"/>
      <c r="I182" s="91"/>
    </row>
    <row r="183" customFormat="false" ht="12.75" hidden="false" customHeight="false" outlineLevel="0" collapsed="false">
      <c r="A183" s="32" t="n">
        <v>97028</v>
      </c>
      <c r="B183" s="33" t="n">
        <v>2</v>
      </c>
      <c r="C183" s="34" t="n">
        <v>2</v>
      </c>
      <c r="D183" s="35" t="n">
        <v>2.25</v>
      </c>
      <c r="E183" s="35" t="n">
        <v>11.52</v>
      </c>
      <c r="F183" s="36" t="n">
        <v>4.5</v>
      </c>
      <c r="G183" s="36" t="n">
        <v>23.04</v>
      </c>
      <c r="H183" s="61"/>
      <c r="I183" s="93"/>
    </row>
    <row r="184" customFormat="false" ht="12.75" hidden="false" customHeight="false" outlineLevel="0" collapsed="false">
      <c r="A184" s="18" t="n">
        <v>97032</v>
      </c>
      <c r="B184" s="19" t="n">
        <v>1</v>
      </c>
      <c r="C184" s="20" t="n">
        <v>1011412</v>
      </c>
      <c r="D184" s="21" t="n">
        <v>12.722</v>
      </c>
      <c r="E184" s="21" t="n">
        <v>16.159</v>
      </c>
      <c r="F184" s="22" t="n">
        <v>12867072.71</v>
      </c>
      <c r="G184" s="22" t="n">
        <v>16343843.6</v>
      </c>
      <c r="H184" s="59"/>
      <c r="I184" s="91"/>
    </row>
    <row r="185" customFormat="false" ht="12.75" hidden="false" customHeight="false" outlineLevel="0" collapsed="false">
      <c r="A185" s="25" t="n">
        <v>97032</v>
      </c>
      <c r="B185" s="26" t="n">
        <v>2</v>
      </c>
      <c r="C185" s="27" t="n">
        <v>59594</v>
      </c>
      <c r="D185" s="28" t="n">
        <v>25.063</v>
      </c>
      <c r="E185" s="28" t="n">
        <v>31.77</v>
      </c>
      <c r="F185" s="29" t="n">
        <v>1493633.66</v>
      </c>
      <c r="G185" s="29" t="n">
        <v>1893299.92</v>
      </c>
      <c r="H185" s="60"/>
      <c r="I185" s="92"/>
    </row>
    <row r="186" customFormat="false" ht="12.75" hidden="false" customHeight="false" outlineLevel="0" collapsed="false">
      <c r="A186" s="25" t="n">
        <v>97032</v>
      </c>
      <c r="B186" s="26" t="n">
        <v>3</v>
      </c>
      <c r="C186" s="27" t="n">
        <v>3110</v>
      </c>
      <c r="D186" s="28" t="n">
        <v>35.846</v>
      </c>
      <c r="E186" s="28" t="n">
        <v>45.614</v>
      </c>
      <c r="F186" s="29" t="n">
        <v>111481.19</v>
      </c>
      <c r="G186" s="29" t="n">
        <v>141860.48</v>
      </c>
      <c r="H186" s="60"/>
      <c r="I186" s="92"/>
    </row>
    <row r="187" customFormat="false" ht="12.75" hidden="false" customHeight="false" outlineLevel="0" collapsed="false">
      <c r="A187" s="25" t="n">
        <v>97032</v>
      </c>
      <c r="B187" s="26" t="n">
        <v>4</v>
      </c>
      <c r="C187" s="27" t="n">
        <v>1383</v>
      </c>
      <c r="D187" s="28" t="n">
        <v>47.006</v>
      </c>
      <c r="E187" s="28" t="n">
        <v>60.507</v>
      </c>
      <c r="F187" s="29" t="n">
        <v>65008.93</v>
      </c>
      <c r="G187" s="29" t="n">
        <v>83680.84</v>
      </c>
      <c r="H187" s="60"/>
      <c r="I187" s="92"/>
    </row>
    <row r="188" customFormat="false" ht="12.75" hidden="false" customHeight="false" outlineLevel="0" collapsed="false">
      <c r="A188" s="25" t="n">
        <v>97032</v>
      </c>
      <c r="B188" s="26" t="n">
        <v>5</v>
      </c>
      <c r="C188" s="27" t="n">
        <v>35</v>
      </c>
      <c r="D188" s="28" t="n">
        <v>58.767</v>
      </c>
      <c r="E188" s="28" t="n">
        <v>75.341</v>
      </c>
      <c r="F188" s="29" t="n">
        <v>2056.84</v>
      </c>
      <c r="G188" s="29" t="n">
        <v>2636.95</v>
      </c>
      <c r="H188" s="60"/>
      <c r="I188" s="92"/>
    </row>
    <row r="189" customFormat="false" ht="12.75" hidden="false" customHeight="false" outlineLevel="0" collapsed="false">
      <c r="A189" s="25" t="n">
        <v>97032</v>
      </c>
      <c r="B189" s="26" t="n">
        <v>6</v>
      </c>
      <c r="C189" s="27" t="n">
        <v>31</v>
      </c>
      <c r="D189" s="28" t="n">
        <v>70.053</v>
      </c>
      <c r="E189" s="28" t="n">
        <v>87.568</v>
      </c>
      <c r="F189" s="29" t="n">
        <v>2171.65</v>
      </c>
      <c r="G189" s="29" t="n">
        <v>2714.6</v>
      </c>
      <c r="H189" s="60"/>
      <c r="I189" s="92"/>
    </row>
    <row r="190" customFormat="false" ht="12.75" hidden="false" customHeight="false" outlineLevel="0" collapsed="false">
      <c r="A190" s="25" t="n">
        <v>97032</v>
      </c>
      <c r="B190" s="26" t="n">
        <v>7</v>
      </c>
      <c r="C190" s="27" t="n">
        <v>3</v>
      </c>
      <c r="D190" s="28" t="n">
        <v>41.023</v>
      </c>
      <c r="E190" s="28" t="n">
        <v>51.28</v>
      </c>
      <c r="F190" s="29" t="n">
        <v>123.07</v>
      </c>
      <c r="G190" s="29" t="n">
        <v>153.84</v>
      </c>
      <c r="H190" s="60"/>
      <c r="I190" s="92"/>
    </row>
    <row r="191" customFormat="false" ht="12.75" hidden="false" customHeight="false" outlineLevel="0" collapsed="false">
      <c r="A191" s="25" t="n">
        <v>97032</v>
      </c>
      <c r="B191" s="26" t="n">
        <v>8</v>
      </c>
      <c r="C191" s="27" t="n">
        <v>3</v>
      </c>
      <c r="D191" s="28" t="n">
        <v>103.637</v>
      </c>
      <c r="E191" s="28" t="n">
        <v>133.84</v>
      </c>
      <c r="F191" s="29" t="n">
        <v>310.91</v>
      </c>
      <c r="G191" s="29" t="n">
        <v>401.52</v>
      </c>
      <c r="H191" s="60"/>
      <c r="I191" s="92"/>
    </row>
    <row r="192" customFormat="false" ht="12.75" hidden="false" customHeight="false" outlineLevel="0" collapsed="false">
      <c r="A192" s="25" t="n">
        <v>97032</v>
      </c>
      <c r="B192" s="26" t="n">
        <v>9</v>
      </c>
      <c r="C192" s="27" t="n">
        <v>8</v>
      </c>
      <c r="D192" s="28" t="n">
        <v>54.385</v>
      </c>
      <c r="E192" s="28" t="n">
        <v>67.983</v>
      </c>
      <c r="F192" s="29" t="n">
        <v>435.08</v>
      </c>
      <c r="G192" s="29" t="n">
        <v>543.86</v>
      </c>
      <c r="H192" s="60"/>
      <c r="I192" s="92"/>
    </row>
    <row r="193" customFormat="false" ht="12.75" hidden="false" customHeight="false" outlineLevel="0" collapsed="false">
      <c r="A193" s="32" t="n">
        <v>97032</v>
      </c>
      <c r="B193" s="33" t="s">
        <v>10</v>
      </c>
      <c r="C193" s="34" t="n">
        <v>211</v>
      </c>
      <c r="D193" s="35" t="n">
        <v>22.931</v>
      </c>
      <c r="E193" s="35" t="n">
        <v>31.142</v>
      </c>
      <c r="F193" s="36" t="n">
        <v>4838.46</v>
      </c>
      <c r="G193" s="36" t="n">
        <v>6570.98</v>
      </c>
      <c r="H193" s="61"/>
      <c r="I193" s="93"/>
    </row>
    <row r="194" customFormat="false" ht="12.75" hidden="false" customHeight="false" outlineLevel="0" collapsed="false">
      <c r="A194" s="18" t="n">
        <v>97033</v>
      </c>
      <c r="B194" s="19" t="n">
        <v>1</v>
      </c>
      <c r="C194" s="20" t="n">
        <v>106415</v>
      </c>
      <c r="D194" s="21" t="n">
        <v>15.548</v>
      </c>
      <c r="E194" s="21" t="n">
        <v>19.88</v>
      </c>
      <c r="F194" s="22" t="n">
        <v>1654552.64</v>
      </c>
      <c r="G194" s="22" t="n">
        <v>2115576.1</v>
      </c>
      <c r="H194" s="59"/>
      <c r="I194" s="91"/>
    </row>
    <row r="195" customFormat="false" ht="12.75" hidden="false" customHeight="false" outlineLevel="0" collapsed="false">
      <c r="A195" s="25" t="n">
        <v>97033</v>
      </c>
      <c r="B195" s="26" t="n">
        <v>2</v>
      </c>
      <c r="C195" s="27" t="n">
        <v>11253</v>
      </c>
      <c r="D195" s="28" t="n">
        <v>30.137</v>
      </c>
      <c r="E195" s="28" t="n">
        <v>38.484</v>
      </c>
      <c r="F195" s="29" t="n">
        <v>339133.37</v>
      </c>
      <c r="G195" s="29" t="n">
        <v>433060.12</v>
      </c>
      <c r="H195" s="60"/>
      <c r="I195" s="92"/>
    </row>
    <row r="196" customFormat="false" ht="12.75" hidden="false" customHeight="false" outlineLevel="0" collapsed="false">
      <c r="A196" s="25" t="n">
        <v>97033</v>
      </c>
      <c r="B196" s="26" t="n">
        <v>3</v>
      </c>
      <c r="C196" s="27" t="n">
        <v>535</v>
      </c>
      <c r="D196" s="28" t="n">
        <v>46.066</v>
      </c>
      <c r="E196" s="28" t="n">
        <v>59.061</v>
      </c>
      <c r="F196" s="29" t="n">
        <v>24645.1</v>
      </c>
      <c r="G196" s="29" t="n">
        <v>31597.37</v>
      </c>
      <c r="H196" s="60"/>
      <c r="I196" s="92"/>
    </row>
    <row r="197" customFormat="false" ht="12.75" hidden="false" customHeight="false" outlineLevel="0" collapsed="false">
      <c r="A197" s="25" t="n">
        <v>97033</v>
      </c>
      <c r="B197" s="26" t="n">
        <v>4</v>
      </c>
      <c r="C197" s="27" t="n">
        <v>971</v>
      </c>
      <c r="D197" s="28" t="n">
        <v>61.366</v>
      </c>
      <c r="E197" s="28" t="n">
        <v>77.403</v>
      </c>
      <c r="F197" s="29" t="n">
        <v>59586.67</v>
      </c>
      <c r="G197" s="29" t="n">
        <v>75158.15</v>
      </c>
      <c r="H197" s="60"/>
      <c r="I197" s="92"/>
    </row>
    <row r="198" customFormat="false" ht="12.75" hidden="false" customHeight="false" outlineLevel="0" collapsed="false">
      <c r="A198" s="25" t="n">
        <v>97033</v>
      </c>
      <c r="B198" s="26" t="n">
        <v>5</v>
      </c>
      <c r="C198" s="27" t="n">
        <v>23</v>
      </c>
      <c r="D198" s="28" t="n">
        <v>70.996</v>
      </c>
      <c r="E198" s="28" t="n">
        <v>96.254</v>
      </c>
      <c r="F198" s="29" t="n">
        <v>1632.9</v>
      </c>
      <c r="G198" s="29" t="n">
        <v>2213.85</v>
      </c>
      <c r="H198" s="60"/>
      <c r="I198" s="92"/>
    </row>
    <row r="199" customFormat="false" ht="12.75" hidden="false" customHeight="false" outlineLevel="0" collapsed="false">
      <c r="A199" s="25" t="n">
        <v>97033</v>
      </c>
      <c r="B199" s="26" t="n">
        <v>6</v>
      </c>
      <c r="C199" s="27" t="n">
        <v>757</v>
      </c>
      <c r="D199" s="28" t="n">
        <v>93.324</v>
      </c>
      <c r="E199" s="28" t="n">
        <v>117.623</v>
      </c>
      <c r="F199" s="29" t="n">
        <v>70646.62</v>
      </c>
      <c r="G199" s="29" t="n">
        <v>89040.49</v>
      </c>
      <c r="H199" s="60"/>
      <c r="I199" s="92"/>
    </row>
    <row r="200" customFormat="false" ht="12.75" hidden="false" customHeight="false" outlineLevel="0" collapsed="false">
      <c r="A200" s="25" t="n">
        <v>97033</v>
      </c>
      <c r="B200" s="26" t="n">
        <v>8</v>
      </c>
      <c r="C200" s="27" t="n">
        <v>3</v>
      </c>
      <c r="D200" s="28" t="n">
        <v>122.607</v>
      </c>
      <c r="E200" s="28" t="n">
        <v>153.253</v>
      </c>
      <c r="F200" s="29" t="n">
        <v>367.82</v>
      </c>
      <c r="G200" s="29" t="n">
        <v>459.76</v>
      </c>
      <c r="H200" s="60"/>
      <c r="I200" s="92"/>
    </row>
    <row r="201" customFormat="false" ht="12.75" hidden="false" customHeight="false" outlineLevel="0" collapsed="false">
      <c r="A201" s="25" t="n">
        <v>97033</v>
      </c>
      <c r="B201" s="26" t="n">
        <v>9</v>
      </c>
      <c r="C201" s="27" t="n">
        <v>44</v>
      </c>
      <c r="D201" s="28" t="n">
        <v>141.383</v>
      </c>
      <c r="E201" s="28" t="n">
        <v>177.533</v>
      </c>
      <c r="F201" s="29" t="n">
        <v>6220.86</v>
      </c>
      <c r="G201" s="29" t="n">
        <v>7811.44</v>
      </c>
      <c r="H201" s="60"/>
      <c r="I201" s="92"/>
    </row>
    <row r="202" customFormat="false" ht="12.75" hidden="false" customHeight="false" outlineLevel="0" collapsed="false">
      <c r="A202" s="32" t="n">
        <v>97033</v>
      </c>
      <c r="B202" s="33" t="s">
        <v>10</v>
      </c>
      <c r="C202" s="34" t="n">
        <v>23</v>
      </c>
      <c r="D202" s="35" t="n">
        <v>158.053</v>
      </c>
      <c r="E202" s="35" t="n">
        <v>201.838</v>
      </c>
      <c r="F202" s="36" t="n">
        <v>3635.22</v>
      </c>
      <c r="G202" s="36" t="n">
        <v>4642.27</v>
      </c>
      <c r="H202" s="61"/>
      <c r="I202" s="93"/>
    </row>
    <row r="203" customFormat="false" ht="12.75" hidden="false" customHeight="false" outlineLevel="0" collapsed="false">
      <c r="A203" s="18" t="n">
        <v>97034</v>
      </c>
      <c r="B203" s="19" t="n">
        <v>1</v>
      </c>
      <c r="C203" s="20" t="n">
        <v>6517</v>
      </c>
      <c r="D203" s="21" t="n">
        <v>11.189</v>
      </c>
      <c r="E203" s="21" t="n">
        <v>14.261</v>
      </c>
      <c r="F203" s="22" t="n">
        <v>72920.46</v>
      </c>
      <c r="G203" s="22" t="n">
        <v>92939.45</v>
      </c>
      <c r="H203" s="59"/>
      <c r="I203" s="91"/>
    </row>
    <row r="204" customFormat="false" ht="12.75" hidden="false" customHeight="false" outlineLevel="0" collapsed="false">
      <c r="A204" s="25" t="n">
        <v>97034</v>
      </c>
      <c r="B204" s="26" t="n">
        <v>2</v>
      </c>
      <c r="C204" s="27" t="n">
        <v>329</v>
      </c>
      <c r="D204" s="28" t="n">
        <v>21.234</v>
      </c>
      <c r="E204" s="28" t="n">
        <v>27.759</v>
      </c>
      <c r="F204" s="29" t="n">
        <v>6986.12</v>
      </c>
      <c r="G204" s="29" t="n">
        <v>9132.66</v>
      </c>
      <c r="H204" s="60"/>
      <c r="I204" s="92"/>
    </row>
    <row r="205" customFormat="false" ht="12.75" hidden="false" customHeight="false" outlineLevel="0" collapsed="false">
      <c r="A205" s="25" t="n">
        <v>97034</v>
      </c>
      <c r="B205" s="26" t="n">
        <v>3</v>
      </c>
      <c r="C205" s="27" t="n">
        <v>4</v>
      </c>
      <c r="D205" s="28" t="n">
        <v>32.488</v>
      </c>
      <c r="E205" s="28" t="n">
        <v>40.613</v>
      </c>
      <c r="F205" s="29" t="n">
        <v>129.95</v>
      </c>
      <c r="G205" s="29" t="n">
        <v>162.45</v>
      </c>
      <c r="H205" s="60"/>
      <c r="I205" s="92"/>
    </row>
    <row r="206" customFormat="false" ht="12.75" hidden="false" customHeight="false" outlineLevel="0" collapsed="false">
      <c r="A206" s="32" t="n">
        <v>97034</v>
      </c>
      <c r="B206" s="33" t="n">
        <v>4</v>
      </c>
      <c r="C206" s="34" t="n">
        <v>5</v>
      </c>
      <c r="D206" s="35" t="n">
        <v>12</v>
      </c>
      <c r="E206" s="35" t="n">
        <v>15</v>
      </c>
      <c r="F206" s="36" t="n">
        <v>60</v>
      </c>
      <c r="G206" s="36" t="n">
        <v>75</v>
      </c>
      <c r="H206" s="61"/>
      <c r="I206" s="93"/>
    </row>
    <row r="207" customFormat="false" ht="12.75" hidden="false" customHeight="false" outlineLevel="0" collapsed="false">
      <c r="A207" s="18" t="n">
        <v>97035</v>
      </c>
      <c r="B207" s="19" t="n">
        <v>1</v>
      </c>
      <c r="C207" s="20" t="n">
        <v>2976349</v>
      </c>
      <c r="D207" s="21" t="n">
        <v>9.596</v>
      </c>
      <c r="E207" s="21" t="n">
        <v>12.216</v>
      </c>
      <c r="F207" s="22" t="n">
        <v>28560590.09</v>
      </c>
      <c r="G207" s="22" t="n">
        <v>36359440.61</v>
      </c>
      <c r="H207" s="59"/>
      <c r="I207" s="91"/>
    </row>
    <row r="208" customFormat="false" ht="12.75" hidden="false" customHeight="false" outlineLevel="0" collapsed="false">
      <c r="A208" s="25" t="n">
        <v>97035</v>
      </c>
      <c r="B208" s="26" t="n">
        <v>2</v>
      </c>
      <c r="C208" s="27" t="n">
        <v>62092</v>
      </c>
      <c r="D208" s="28" t="n">
        <v>19.183</v>
      </c>
      <c r="E208" s="28" t="n">
        <v>24.343</v>
      </c>
      <c r="F208" s="29" t="n">
        <v>1191137.38</v>
      </c>
      <c r="G208" s="29" t="n">
        <v>1511490.52</v>
      </c>
      <c r="H208" s="60"/>
      <c r="I208" s="92"/>
    </row>
    <row r="209" customFormat="false" ht="12.75" hidden="false" customHeight="false" outlineLevel="0" collapsed="false">
      <c r="A209" s="25" t="n">
        <v>97035</v>
      </c>
      <c r="B209" s="26" t="n">
        <v>3</v>
      </c>
      <c r="C209" s="27" t="n">
        <v>1232</v>
      </c>
      <c r="D209" s="28" t="n">
        <v>28.538</v>
      </c>
      <c r="E209" s="28" t="n">
        <v>36.323</v>
      </c>
      <c r="F209" s="29" t="n">
        <v>35158.66</v>
      </c>
      <c r="G209" s="29" t="n">
        <v>44749.9</v>
      </c>
      <c r="H209" s="60"/>
      <c r="I209" s="92"/>
    </row>
    <row r="210" customFormat="false" ht="12.75" hidden="false" customHeight="false" outlineLevel="0" collapsed="false">
      <c r="A210" s="25" t="n">
        <v>97035</v>
      </c>
      <c r="B210" s="26" t="n">
        <v>4</v>
      </c>
      <c r="C210" s="27" t="n">
        <v>750</v>
      </c>
      <c r="D210" s="28" t="n">
        <v>37.759</v>
      </c>
      <c r="E210" s="28" t="n">
        <v>47.357</v>
      </c>
      <c r="F210" s="29" t="n">
        <v>28319.45</v>
      </c>
      <c r="G210" s="29" t="n">
        <v>35517.44</v>
      </c>
      <c r="H210" s="60"/>
      <c r="I210" s="92"/>
    </row>
    <row r="211" customFormat="false" ht="12.75" hidden="false" customHeight="false" outlineLevel="0" collapsed="false">
      <c r="A211" s="25" t="n">
        <v>97035</v>
      </c>
      <c r="B211" s="26" t="n">
        <v>5</v>
      </c>
      <c r="C211" s="27" t="n">
        <v>22</v>
      </c>
      <c r="D211" s="28" t="n">
        <v>43.309</v>
      </c>
      <c r="E211" s="28" t="n">
        <v>58.316</v>
      </c>
      <c r="F211" s="29" t="n">
        <v>952.79</v>
      </c>
      <c r="G211" s="29" t="n">
        <v>1282.95</v>
      </c>
      <c r="H211" s="60"/>
      <c r="I211" s="92"/>
    </row>
    <row r="212" customFormat="false" ht="12.75" hidden="false" customHeight="false" outlineLevel="0" collapsed="false">
      <c r="A212" s="25" t="n">
        <v>97035</v>
      </c>
      <c r="B212" s="26" t="n">
        <v>6</v>
      </c>
      <c r="C212" s="27" t="n">
        <v>12</v>
      </c>
      <c r="D212" s="28" t="n">
        <v>50.957</v>
      </c>
      <c r="E212" s="28" t="n">
        <v>69.867</v>
      </c>
      <c r="F212" s="29" t="n">
        <v>611.48</v>
      </c>
      <c r="G212" s="29" t="n">
        <v>838.4</v>
      </c>
      <c r="H212" s="60"/>
      <c r="I212" s="92"/>
    </row>
    <row r="213" customFormat="false" ht="12.75" hidden="false" customHeight="false" outlineLevel="0" collapsed="false">
      <c r="A213" s="25" t="n">
        <v>97035</v>
      </c>
      <c r="B213" s="26" t="n">
        <v>7</v>
      </c>
      <c r="C213" s="27" t="n">
        <v>5</v>
      </c>
      <c r="D213" s="28" t="n">
        <v>45.42</v>
      </c>
      <c r="E213" s="28" t="n">
        <v>56.776</v>
      </c>
      <c r="F213" s="29" t="n">
        <v>227.1</v>
      </c>
      <c r="G213" s="29" t="n">
        <v>283.88</v>
      </c>
      <c r="H213" s="60"/>
      <c r="I213" s="92"/>
    </row>
    <row r="214" customFormat="false" ht="12.75" hidden="false" customHeight="false" outlineLevel="0" collapsed="false">
      <c r="A214" s="25" t="n">
        <v>97035</v>
      </c>
      <c r="B214" s="26" t="n">
        <v>8</v>
      </c>
      <c r="C214" s="27" t="n">
        <v>17</v>
      </c>
      <c r="D214" s="28" t="n">
        <v>56.245</v>
      </c>
      <c r="E214" s="28" t="n">
        <v>76.618</v>
      </c>
      <c r="F214" s="29" t="n">
        <v>956.17</v>
      </c>
      <c r="G214" s="29" t="n">
        <v>1302.51</v>
      </c>
      <c r="H214" s="60"/>
      <c r="I214" s="92"/>
    </row>
    <row r="215" customFormat="false" ht="12.75" hidden="false" customHeight="false" outlineLevel="0" collapsed="false">
      <c r="A215" s="25" t="n">
        <v>97035</v>
      </c>
      <c r="B215" s="26" t="n">
        <v>9</v>
      </c>
      <c r="C215" s="27" t="n">
        <v>3</v>
      </c>
      <c r="D215" s="28" t="n">
        <v>62.717</v>
      </c>
      <c r="E215" s="28" t="n">
        <v>78.4</v>
      </c>
      <c r="F215" s="29" t="n">
        <v>188.15</v>
      </c>
      <c r="G215" s="29" t="n">
        <v>235.2</v>
      </c>
      <c r="H215" s="60"/>
      <c r="I215" s="92"/>
    </row>
    <row r="216" customFormat="false" ht="12.75" hidden="false" customHeight="false" outlineLevel="0" collapsed="false">
      <c r="A216" s="32" t="n">
        <v>97035</v>
      </c>
      <c r="B216" s="33" t="s">
        <v>10</v>
      </c>
      <c r="C216" s="34" t="n">
        <v>456</v>
      </c>
      <c r="D216" s="35" t="n">
        <v>18.309</v>
      </c>
      <c r="E216" s="35" t="n">
        <v>23.029</v>
      </c>
      <c r="F216" s="36" t="n">
        <v>8348.89</v>
      </c>
      <c r="G216" s="36" t="n">
        <v>10501.44</v>
      </c>
      <c r="H216" s="61"/>
      <c r="I216" s="93"/>
    </row>
    <row r="217" customFormat="false" ht="12.75" hidden="false" customHeight="false" outlineLevel="0" collapsed="false">
      <c r="A217" s="18" t="n">
        <v>97036</v>
      </c>
      <c r="B217" s="19" t="n">
        <v>1</v>
      </c>
      <c r="C217" s="20" t="n">
        <v>1079</v>
      </c>
      <c r="D217" s="21" t="n">
        <v>17.971</v>
      </c>
      <c r="E217" s="21" t="n">
        <v>22.63</v>
      </c>
      <c r="F217" s="22" t="n">
        <v>19390.72</v>
      </c>
      <c r="G217" s="22" t="n">
        <v>24417.85</v>
      </c>
      <c r="H217" s="59"/>
      <c r="I217" s="91"/>
    </row>
    <row r="218" customFormat="false" ht="12.75" hidden="false" customHeight="false" outlineLevel="0" collapsed="false">
      <c r="A218" s="25" t="n">
        <v>97036</v>
      </c>
      <c r="B218" s="26" t="n">
        <v>2</v>
      </c>
      <c r="C218" s="27" t="n">
        <v>97</v>
      </c>
      <c r="D218" s="28" t="n">
        <v>32.438</v>
      </c>
      <c r="E218" s="28" t="n">
        <v>42.774</v>
      </c>
      <c r="F218" s="29" t="n">
        <v>3146.44</v>
      </c>
      <c r="G218" s="29" t="n">
        <v>4149.06</v>
      </c>
      <c r="H218" s="60"/>
      <c r="I218" s="92"/>
    </row>
    <row r="219" customFormat="false" ht="12.75" hidden="false" customHeight="false" outlineLevel="0" collapsed="false">
      <c r="A219" s="25" t="n">
        <v>97036</v>
      </c>
      <c r="B219" s="26" t="n">
        <v>3</v>
      </c>
      <c r="C219" s="27" t="n">
        <v>8</v>
      </c>
      <c r="D219" s="28" t="n">
        <v>53.958</v>
      </c>
      <c r="E219" s="28" t="n">
        <v>67.444</v>
      </c>
      <c r="F219" s="29" t="n">
        <v>431.66</v>
      </c>
      <c r="G219" s="29" t="n">
        <v>539.55</v>
      </c>
      <c r="H219" s="60"/>
      <c r="I219" s="92"/>
    </row>
    <row r="220" customFormat="false" ht="12.75" hidden="false" customHeight="false" outlineLevel="0" collapsed="false">
      <c r="A220" s="32" t="n">
        <v>97036</v>
      </c>
      <c r="B220" s="33" t="n">
        <v>4</v>
      </c>
      <c r="C220" s="34" t="n">
        <v>1</v>
      </c>
      <c r="D220" s="35" t="n">
        <v>48</v>
      </c>
      <c r="E220" s="35" t="n">
        <v>60</v>
      </c>
      <c r="F220" s="36" t="n">
        <v>48</v>
      </c>
      <c r="G220" s="36" t="n">
        <v>60</v>
      </c>
      <c r="H220" s="61"/>
      <c r="I220" s="93"/>
    </row>
    <row r="221" customFormat="false" ht="12.75" hidden="false" customHeight="false" outlineLevel="0" collapsed="false">
      <c r="A221" s="18" t="n">
        <v>97039</v>
      </c>
      <c r="B221" s="19" t="n">
        <v>1</v>
      </c>
      <c r="C221" s="20" t="n">
        <v>4206</v>
      </c>
      <c r="D221" s="21" t="n">
        <v>6.803</v>
      </c>
      <c r="E221" s="21" t="n">
        <v>8.587</v>
      </c>
      <c r="F221" s="22" t="n">
        <v>28615.49</v>
      </c>
      <c r="G221" s="22" t="n">
        <v>36117.52</v>
      </c>
      <c r="H221" s="59"/>
      <c r="I221" s="91"/>
    </row>
    <row r="222" customFormat="false" ht="12.75" hidden="false" customHeight="false" outlineLevel="0" collapsed="false">
      <c r="A222" s="25" t="n">
        <v>97039</v>
      </c>
      <c r="B222" s="26" t="n">
        <v>2</v>
      </c>
      <c r="C222" s="27" t="n">
        <v>196</v>
      </c>
      <c r="D222" s="28" t="n">
        <v>5.576</v>
      </c>
      <c r="E222" s="28" t="n">
        <v>7.172</v>
      </c>
      <c r="F222" s="29" t="n">
        <v>1092.94</v>
      </c>
      <c r="G222" s="29" t="n">
        <v>1405.73</v>
      </c>
      <c r="H222" s="60"/>
      <c r="I222" s="92"/>
    </row>
    <row r="223" customFormat="false" ht="12.75" hidden="false" customHeight="false" outlineLevel="0" collapsed="false">
      <c r="A223" s="25" t="n">
        <v>97039</v>
      </c>
      <c r="B223" s="26" t="n">
        <v>3</v>
      </c>
      <c r="C223" s="27" t="n">
        <v>5</v>
      </c>
      <c r="D223" s="28" t="n">
        <v>1.452</v>
      </c>
      <c r="E223" s="28" t="n">
        <v>4.54</v>
      </c>
      <c r="F223" s="29" t="n">
        <v>7.26</v>
      </c>
      <c r="G223" s="29" t="n">
        <v>22.7</v>
      </c>
      <c r="H223" s="60"/>
      <c r="I223" s="92"/>
    </row>
    <row r="224" customFormat="false" ht="12.75" hidden="false" customHeight="false" outlineLevel="0" collapsed="false">
      <c r="A224" s="25" t="n">
        <v>97039</v>
      </c>
      <c r="B224" s="26" t="n">
        <v>4</v>
      </c>
      <c r="C224" s="27" t="n">
        <v>6</v>
      </c>
      <c r="D224" s="28" t="n">
        <v>16.093</v>
      </c>
      <c r="E224" s="28" t="n">
        <v>20.873</v>
      </c>
      <c r="F224" s="29" t="n">
        <v>96.56</v>
      </c>
      <c r="G224" s="29" t="n">
        <v>125.24</v>
      </c>
      <c r="H224" s="60"/>
      <c r="I224" s="92"/>
    </row>
    <row r="225" customFormat="false" ht="12.75" hidden="false" customHeight="false" outlineLevel="0" collapsed="false">
      <c r="A225" s="32" t="n">
        <v>97039</v>
      </c>
      <c r="B225" s="33" t="n">
        <v>6</v>
      </c>
      <c r="C225" s="34" t="n">
        <v>7</v>
      </c>
      <c r="D225" s="35" t="n">
        <v>28.32</v>
      </c>
      <c r="E225" s="35" t="n">
        <v>35.4</v>
      </c>
      <c r="F225" s="36" t="n">
        <v>198.24</v>
      </c>
      <c r="G225" s="36" t="n">
        <v>247.8</v>
      </c>
      <c r="H225" s="61"/>
      <c r="I225" s="93"/>
    </row>
    <row r="226" customFormat="false" ht="12.75" hidden="false" customHeight="false" outlineLevel="0" collapsed="false">
      <c r="A226" s="18" t="n">
        <v>97110</v>
      </c>
      <c r="B226" s="19" t="n">
        <v>1</v>
      </c>
      <c r="C226" s="20" t="n">
        <v>5314301</v>
      </c>
      <c r="D226" s="21" t="n">
        <v>22.408</v>
      </c>
      <c r="E226" s="21" t="n">
        <v>28.587</v>
      </c>
      <c r="F226" s="22" t="n">
        <v>119081106.34</v>
      </c>
      <c r="G226" s="22" t="n">
        <v>151922016.49</v>
      </c>
      <c r="H226" s="59"/>
      <c r="I226" s="91"/>
    </row>
    <row r="227" customFormat="false" ht="12.75" hidden="false" customHeight="false" outlineLevel="0" collapsed="false">
      <c r="A227" s="25" t="n">
        <v>97110</v>
      </c>
      <c r="B227" s="26" t="n">
        <v>2</v>
      </c>
      <c r="C227" s="27" t="n">
        <v>4955580</v>
      </c>
      <c r="D227" s="28" t="n">
        <v>44.54</v>
      </c>
      <c r="E227" s="28" t="n">
        <v>56.68</v>
      </c>
      <c r="F227" s="29" t="n">
        <v>220723806.37</v>
      </c>
      <c r="G227" s="29" t="n">
        <v>280882730.56</v>
      </c>
      <c r="H227" s="60"/>
      <c r="I227" s="92"/>
    </row>
    <row r="228" customFormat="false" ht="12.75" hidden="false" customHeight="false" outlineLevel="0" collapsed="false">
      <c r="A228" s="25" t="n">
        <v>97110</v>
      </c>
      <c r="B228" s="26" t="n">
        <v>3</v>
      </c>
      <c r="C228" s="27" t="n">
        <v>1760916</v>
      </c>
      <c r="D228" s="28" t="n">
        <v>65.59</v>
      </c>
      <c r="E228" s="28" t="n">
        <v>83.471</v>
      </c>
      <c r="F228" s="29" t="n">
        <v>115498690.52</v>
      </c>
      <c r="G228" s="29" t="n">
        <v>146985155.01</v>
      </c>
      <c r="H228" s="60"/>
      <c r="I228" s="92"/>
    </row>
    <row r="229" customFormat="false" ht="12.75" hidden="false" customHeight="false" outlineLevel="0" collapsed="false">
      <c r="A229" s="25" t="n">
        <v>97110</v>
      </c>
      <c r="B229" s="26" t="n">
        <v>4</v>
      </c>
      <c r="C229" s="27" t="n">
        <v>541133</v>
      </c>
      <c r="D229" s="28" t="n">
        <v>86.795</v>
      </c>
      <c r="E229" s="28" t="n">
        <v>110.633</v>
      </c>
      <c r="F229" s="29" t="n">
        <v>46967595.79</v>
      </c>
      <c r="G229" s="29" t="n">
        <v>59866929.79</v>
      </c>
      <c r="H229" s="60"/>
      <c r="I229" s="92"/>
    </row>
    <row r="230" customFormat="false" ht="12.75" hidden="false" customHeight="false" outlineLevel="0" collapsed="false">
      <c r="A230" s="25" t="n">
        <v>97110</v>
      </c>
      <c r="B230" s="26" t="n">
        <v>5</v>
      </c>
      <c r="C230" s="27" t="n">
        <v>25497</v>
      </c>
      <c r="D230" s="28" t="n">
        <v>105.697</v>
      </c>
      <c r="E230" s="28" t="n">
        <v>134.684</v>
      </c>
      <c r="F230" s="29" t="n">
        <v>2694944.46</v>
      </c>
      <c r="G230" s="29" t="n">
        <v>3434036.04</v>
      </c>
      <c r="H230" s="60"/>
      <c r="I230" s="92"/>
    </row>
    <row r="231" customFormat="false" ht="12.75" hidden="false" customHeight="false" outlineLevel="0" collapsed="false">
      <c r="A231" s="25" t="n">
        <v>97110</v>
      </c>
      <c r="B231" s="26" t="n">
        <v>6</v>
      </c>
      <c r="C231" s="27" t="n">
        <v>6805</v>
      </c>
      <c r="D231" s="28" t="n">
        <v>127.423</v>
      </c>
      <c r="E231" s="28" t="n">
        <v>161.586</v>
      </c>
      <c r="F231" s="29" t="n">
        <v>867112.57</v>
      </c>
      <c r="G231" s="29" t="n">
        <v>1099595.76</v>
      </c>
      <c r="H231" s="60"/>
      <c r="I231" s="92"/>
    </row>
    <row r="232" customFormat="false" ht="12.75" hidden="false" customHeight="false" outlineLevel="0" collapsed="false">
      <c r="A232" s="25" t="n">
        <v>97110</v>
      </c>
      <c r="B232" s="26" t="n">
        <v>7</v>
      </c>
      <c r="C232" s="27" t="n">
        <v>736</v>
      </c>
      <c r="D232" s="28" t="n">
        <v>138.56</v>
      </c>
      <c r="E232" s="28" t="n">
        <v>175.544</v>
      </c>
      <c r="F232" s="29" t="n">
        <v>101980.1</v>
      </c>
      <c r="G232" s="29" t="n">
        <v>129200.38</v>
      </c>
      <c r="H232" s="60"/>
      <c r="I232" s="92"/>
    </row>
    <row r="233" customFormat="false" ht="12.75" hidden="false" customHeight="false" outlineLevel="0" collapsed="false">
      <c r="A233" s="25" t="n">
        <v>97110</v>
      </c>
      <c r="B233" s="26" t="n">
        <v>8</v>
      </c>
      <c r="C233" s="27" t="n">
        <v>1189</v>
      </c>
      <c r="D233" s="28" t="n">
        <v>170.234</v>
      </c>
      <c r="E233" s="28" t="n">
        <v>219.97</v>
      </c>
      <c r="F233" s="29" t="n">
        <v>202408.14</v>
      </c>
      <c r="G233" s="29" t="n">
        <v>261543.92</v>
      </c>
      <c r="H233" s="60"/>
      <c r="I233" s="92"/>
    </row>
    <row r="234" customFormat="false" ht="12.75" hidden="false" customHeight="false" outlineLevel="0" collapsed="false">
      <c r="A234" s="25" t="n">
        <v>97110</v>
      </c>
      <c r="B234" s="26" t="n">
        <v>9</v>
      </c>
      <c r="C234" s="27" t="n">
        <v>251</v>
      </c>
      <c r="D234" s="28" t="n">
        <v>147.496</v>
      </c>
      <c r="E234" s="28" t="n">
        <v>188.429</v>
      </c>
      <c r="F234" s="29" t="n">
        <v>37021.58</v>
      </c>
      <c r="G234" s="29" t="n">
        <v>47295.72</v>
      </c>
      <c r="H234" s="60"/>
      <c r="I234" s="92"/>
    </row>
    <row r="235" customFormat="false" ht="12.75" hidden="false" customHeight="false" outlineLevel="0" collapsed="false">
      <c r="A235" s="32" t="n">
        <v>97110</v>
      </c>
      <c r="B235" s="33" t="s">
        <v>10</v>
      </c>
      <c r="C235" s="34" t="n">
        <v>1819</v>
      </c>
      <c r="D235" s="35" t="n">
        <v>143.232</v>
      </c>
      <c r="E235" s="35" t="n">
        <v>183.421</v>
      </c>
      <c r="F235" s="36" t="n">
        <v>260539.76</v>
      </c>
      <c r="G235" s="36" t="n">
        <v>333643.27</v>
      </c>
      <c r="H235" s="61"/>
      <c r="I235" s="93"/>
    </row>
    <row r="236" customFormat="false" ht="12.75" hidden="false" customHeight="false" outlineLevel="0" collapsed="false">
      <c r="A236" s="18" t="n">
        <v>97112</v>
      </c>
      <c r="B236" s="19" t="n">
        <v>1</v>
      </c>
      <c r="C236" s="20" t="n">
        <v>2016664</v>
      </c>
      <c r="D236" s="21" t="n">
        <v>24.018</v>
      </c>
      <c r="E236" s="21" t="n">
        <v>30.429</v>
      </c>
      <c r="F236" s="22" t="n">
        <v>48435760.29</v>
      </c>
      <c r="G236" s="22" t="n">
        <v>61364306.63</v>
      </c>
      <c r="H236" s="59"/>
      <c r="I236" s="91"/>
    </row>
    <row r="237" customFormat="false" ht="12.75" hidden="false" customHeight="false" outlineLevel="0" collapsed="false">
      <c r="A237" s="25" t="n">
        <v>97112</v>
      </c>
      <c r="B237" s="26" t="n">
        <v>2</v>
      </c>
      <c r="C237" s="27" t="n">
        <v>391975</v>
      </c>
      <c r="D237" s="28" t="n">
        <v>46.796</v>
      </c>
      <c r="E237" s="28" t="n">
        <v>59.285</v>
      </c>
      <c r="F237" s="29" t="n">
        <v>18343041.16</v>
      </c>
      <c r="G237" s="29" t="n">
        <v>23238248.37</v>
      </c>
      <c r="H237" s="60"/>
      <c r="I237" s="92"/>
    </row>
    <row r="238" customFormat="false" ht="12.75" hidden="false" customHeight="false" outlineLevel="0" collapsed="false">
      <c r="A238" s="25" t="n">
        <v>97112</v>
      </c>
      <c r="B238" s="26" t="n">
        <v>3</v>
      </c>
      <c r="C238" s="27" t="n">
        <v>53897</v>
      </c>
      <c r="D238" s="28" t="n">
        <v>69.174</v>
      </c>
      <c r="E238" s="28" t="n">
        <v>87.649</v>
      </c>
      <c r="F238" s="29" t="n">
        <v>3728271.1</v>
      </c>
      <c r="G238" s="29" t="n">
        <v>4724011.3</v>
      </c>
      <c r="H238" s="60"/>
      <c r="I238" s="92"/>
    </row>
    <row r="239" customFormat="false" ht="12.75" hidden="false" customHeight="false" outlineLevel="0" collapsed="false">
      <c r="A239" s="25" t="n">
        <v>97112</v>
      </c>
      <c r="B239" s="26" t="n">
        <v>4</v>
      </c>
      <c r="C239" s="27" t="n">
        <v>16841</v>
      </c>
      <c r="D239" s="28" t="n">
        <v>90.959</v>
      </c>
      <c r="E239" s="28" t="n">
        <v>116.048</v>
      </c>
      <c r="F239" s="29" t="n">
        <v>1531832.56</v>
      </c>
      <c r="G239" s="29" t="n">
        <v>1954366.24</v>
      </c>
      <c r="H239" s="60"/>
      <c r="I239" s="92"/>
    </row>
    <row r="240" customFormat="false" ht="12.75" hidden="false" customHeight="false" outlineLevel="0" collapsed="false">
      <c r="A240" s="25" t="n">
        <v>97112</v>
      </c>
      <c r="B240" s="26" t="n">
        <v>5</v>
      </c>
      <c r="C240" s="27" t="n">
        <v>1323</v>
      </c>
      <c r="D240" s="28" t="n">
        <v>118.685</v>
      </c>
      <c r="E240" s="28" t="n">
        <v>149.101</v>
      </c>
      <c r="F240" s="29" t="n">
        <v>157020.79</v>
      </c>
      <c r="G240" s="29" t="n">
        <v>197260.78</v>
      </c>
      <c r="H240" s="60"/>
      <c r="I240" s="92"/>
    </row>
    <row r="241" customFormat="false" ht="12.75" hidden="false" customHeight="false" outlineLevel="0" collapsed="false">
      <c r="A241" s="25" t="n">
        <v>97112</v>
      </c>
      <c r="B241" s="26" t="n">
        <v>6</v>
      </c>
      <c r="C241" s="27" t="n">
        <v>321</v>
      </c>
      <c r="D241" s="28" t="n">
        <v>134.643</v>
      </c>
      <c r="E241" s="28" t="n">
        <v>170.374</v>
      </c>
      <c r="F241" s="29" t="n">
        <v>43220.47</v>
      </c>
      <c r="G241" s="29" t="n">
        <v>54690.2</v>
      </c>
      <c r="H241" s="60"/>
      <c r="I241" s="92"/>
    </row>
    <row r="242" customFormat="false" ht="12.75" hidden="false" customHeight="false" outlineLevel="0" collapsed="false">
      <c r="A242" s="25" t="n">
        <v>97112</v>
      </c>
      <c r="B242" s="26" t="n">
        <v>7</v>
      </c>
      <c r="C242" s="27" t="n">
        <v>49</v>
      </c>
      <c r="D242" s="28" t="n">
        <v>146.116</v>
      </c>
      <c r="E242" s="28" t="n">
        <v>186.8</v>
      </c>
      <c r="F242" s="29" t="n">
        <v>7159.66</v>
      </c>
      <c r="G242" s="29" t="n">
        <v>9153.22</v>
      </c>
      <c r="H242" s="60"/>
      <c r="I242" s="92"/>
    </row>
    <row r="243" customFormat="false" ht="12.75" hidden="false" customHeight="false" outlineLevel="0" collapsed="false">
      <c r="A243" s="25" t="n">
        <v>97112</v>
      </c>
      <c r="B243" s="26" t="n">
        <v>8</v>
      </c>
      <c r="C243" s="27" t="n">
        <v>65</v>
      </c>
      <c r="D243" s="28" t="n">
        <v>159.661</v>
      </c>
      <c r="E243" s="28" t="n">
        <v>215.425</v>
      </c>
      <c r="F243" s="29" t="n">
        <v>10377.98</v>
      </c>
      <c r="G243" s="29" t="n">
        <v>14002.62</v>
      </c>
      <c r="H243" s="60"/>
      <c r="I243" s="92"/>
    </row>
    <row r="244" customFormat="false" ht="12.75" hidden="false" customHeight="false" outlineLevel="0" collapsed="false">
      <c r="A244" s="25" t="n">
        <v>97112</v>
      </c>
      <c r="B244" s="26" t="n">
        <v>9</v>
      </c>
      <c r="C244" s="27" t="n">
        <v>28</v>
      </c>
      <c r="D244" s="28" t="n">
        <v>114.894</v>
      </c>
      <c r="E244" s="28" t="n">
        <v>161.779</v>
      </c>
      <c r="F244" s="29" t="n">
        <v>3217.04</v>
      </c>
      <c r="G244" s="29" t="n">
        <v>4529.8</v>
      </c>
      <c r="H244" s="60"/>
      <c r="I244" s="92"/>
    </row>
    <row r="245" customFormat="false" ht="12.75" hidden="false" customHeight="false" outlineLevel="0" collapsed="false">
      <c r="A245" s="32" t="n">
        <v>97112</v>
      </c>
      <c r="B245" s="33" t="s">
        <v>10</v>
      </c>
      <c r="C245" s="34" t="n">
        <v>383</v>
      </c>
      <c r="D245" s="35" t="n">
        <v>63.903</v>
      </c>
      <c r="E245" s="35" t="n">
        <v>86.847</v>
      </c>
      <c r="F245" s="36" t="n">
        <v>24474.68</v>
      </c>
      <c r="G245" s="36" t="n">
        <v>33262.24</v>
      </c>
      <c r="H245" s="61"/>
      <c r="I245" s="93"/>
    </row>
    <row r="246" customFormat="false" ht="12.75" hidden="false" customHeight="false" outlineLevel="0" collapsed="false">
      <c r="A246" s="18" t="n">
        <v>97113</v>
      </c>
      <c r="B246" s="19" t="n">
        <v>1</v>
      </c>
      <c r="C246" s="20" t="n">
        <v>68394</v>
      </c>
      <c r="D246" s="21" t="n">
        <v>24.809</v>
      </c>
      <c r="E246" s="21" t="n">
        <v>31.531</v>
      </c>
      <c r="F246" s="22" t="n">
        <v>1696788.98</v>
      </c>
      <c r="G246" s="22" t="n">
        <v>2156521.77</v>
      </c>
      <c r="H246" s="59"/>
      <c r="I246" s="91"/>
    </row>
    <row r="247" customFormat="false" ht="12.75" hidden="false" customHeight="false" outlineLevel="0" collapsed="false">
      <c r="A247" s="25" t="n">
        <v>97113</v>
      </c>
      <c r="B247" s="26" t="n">
        <v>2</v>
      </c>
      <c r="C247" s="27" t="n">
        <v>131514</v>
      </c>
      <c r="D247" s="28" t="n">
        <v>49.388</v>
      </c>
      <c r="E247" s="28" t="n">
        <v>63.036</v>
      </c>
      <c r="F247" s="29" t="n">
        <v>6495212.68</v>
      </c>
      <c r="G247" s="29" t="n">
        <v>8290137.97</v>
      </c>
      <c r="H247" s="60"/>
      <c r="I247" s="92"/>
    </row>
    <row r="248" customFormat="false" ht="12.75" hidden="false" customHeight="false" outlineLevel="0" collapsed="false">
      <c r="A248" s="25" t="n">
        <v>97113</v>
      </c>
      <c r="B248" s="26" t="n">
        <v>3</v>
      </c>
      <c r="C248" s="27" t="n">
        <v>110292</v>
      </c>
      <c r="D248" s="28" t="n">
        <v>73.928</v>
      </c>
      <c r="E248" s="28" t="n">
        <v>94.181</v>
      </c>
      <c r="F248" s="29" t="n">
        <v>8153650.13</v>
      </c>
      <c r="G248" s="29" t="n">
        <v>10387443.64</v>
      </c>
      <c r="H248" s="60"/>
      <c r="I248" s="92"/>
    </row>
    <row r="249" customFormat="false" ht="12.75" hidden="false" customHeight="false" outlineLevel="0" collapsed="false">
      <c r="A249" s="25" t="n">
        <v>97113</v>
      </c>
      <c r="B249" s="26" t="n">
        <v>4</v>
      </c>
      <c r="C249" s="27" t="n">
        <v>83237</v>
      </c>
      <c r="D249" s="28" t="n">
        <v>99.697</v>
      </c>
      <c r="E249" s="28" t="n">
        <v>126.45</v>
      </c>
      <c r="F249" s="29" t="n">
        <v>8298471.96</v>
      </c>
      <c r="G249" s="29" t="n">
        <v>10525344.57</v>
      </c>
      <c r="H249" s="60"/>
      <c r="I249" s="92"/>
    </row>
    <row r="250" customFormat="false" ht="12.75" hidden="false" customHeight="false" outlineLevel="0" collapsed="false">
      <c r="A250" s="25" t="n">
        <v>97113</v>
      </c>
      <c r="B250" s="26" t="n">
        <v>5</v>
      </c>
      <c r="C250" s="27" t="n">
        <v>3878</v>
      </c>
      <c r="D250" s="28" t="n">
        <v>123.121</v>
      </c>
      <c r="E250" s="28" t="n">
        <v>155.604</v>
      </c>
      <c r="F250" s="29" t="n">
        <v>477462.21</v>
      </c>
      <c r="G250" s="29" t="n">
        <v>603433.91</v>
      </c>
      <c r="H250" s="60"/>
      <c r="I250" s="92"/>
    </row>
    <row r="251" customFormat="false" ht="12.75" hidden="false" customHeight="false" outlineLevel="0" collapsed="false">
      <c r="A251" s="25" t="n">
        <v>97113</v>
      </c>
      <c r="B251" s="26" t="n">
        <v>6</v>
      </c>
      <c r="C251" s="27" t="n">
        <v>2311</v>
      </c>
      <c r="D251" s="28" t="n">
        <v>144.865</v>
      </c>
      <c r="E251" s="28" t="n">
        <v>183.755</v>
      </c>
      <c r="F251" s="29" t="n">
        <v>334783.33</v>
      </c>
      <c r="G251" s="29" t="n">
        <v>424657.53</v>
      </c>
      <c r="H251" s="60"/>
      <c r="I251" s="92"/>
    </row>
    <row r="252" customFormat="false" ht="12.75" hidden="false" customHeight="false" outlineLevel="0" collapsed="false">
      <c r="A252" s="25" t="n">
        <v>97113</v>
      </c>
      <c r="B252" s="26" t="n">
        <v>7</v>
      </c>
      <c r="C252" s="27" t="n">
        <v>62</v>
      </c>
      <c r="D252" s="28" t="n">
        <v>155.272</v>
      </c>
      <c r="E252" s="28" t="n">
        <v>208.117</v>
      </c>
      <c r="F252" s="29" t="n">
        <v>9626.85</v>
      </c>
      <c r="G252" s="29" t="n">
        <v>12903.27</v>
      </c>
      <c r="H252" s="60"/>
      <c r="I252" s="92"/>
    </row>
    <row r="253" customFormat="false" ht="12.75" hidden="false" customHeight="false" outlineLevel="0" collapsed="false">
      <c r="A253" s="25" t="n">
        <v>97113</v>
      </c>
      <c r="B253" s="26" t="n">
        <v>8</v>
      </c>
      <c r="C253" s="27" t="n">
        <v>159</v>
      </c>
      <c r="D253" s="28" t="n">
        <v>174.374</v>
      </c>
      <c r="E253" s="28" t="n">
        <v>236.658</v>
      </c>
      <c r="F253" s="29" t="n">
        <v>27725.53</v>
      </c>
      <c r="G253" s="29" t="n">
        <v>37628.6</v>
      </c>
      <c r="H253" s="60"/>
      <c r="I253" s="92"/>
    </row>
    <row r="254" customFormat="false" ht="12.75" hidden="false" customHeight="false" outlineLevel="0" collapsed="false">
      <c r="A254" s="25" t="n">
        <v>97113</v>
      </c>
      <c r="B254" s="26" t="n">
        <v>9</v>
      </c>
      <c r="C254" s="27" t="n">
        <v>12</v>
      </c>
      <c r="D254" s="28" t="n">
        <v>162.965</v>
      </c>
      <c r="E254" s="28" t="n">
        <v>224.039</v>
      </c>
      <c r="F254" s="29" t="n">
        <v>1955.58</v>
      </c>
      <c r="G254" s="29" t="n">
        <v>2688.47</v>
      </c>
      <c r="H254" s="60"/>
      <c r="I254" s="92"/>
    </row>
    <row r="255" customFormat="false" ht="12.75" hidden="false" customHeight="false" outlineLevel="0" collapsed="false">
      <c r="A255" s="32" t="n">
        <v>97113</v>
      </c>
      <c r="B255" s="33" t="s">
        <v>10</v>
      </c>
      <c r="C255" s="34" t="n">
        <v>147</v>
      </c>
      <c r="D255" s="35" t="n">
        <v>83.046</v>
      </c>
      <c r="E255" s="35" t="n">
        <v>106.695</v>
      </c>
      <c r="F255" s="36" t="n">
        <v>12207.7</v>
      </c>
      <c r="G255" s="36" t="n">
        <v>15684.17</v>
      </c>
      <c r="H255" s="61"/>
      <c r="I255" s="93"/>
    </row>
    <row r="256" customFormat="false" ht="12.75" hidden="false" customHeight="false" outlineLevel="0" collapsed="false">
      <c r="A256" s="18" t="n">
        <v>97116</v>
      </c>
      <c r="B256" s="19" t="n">
        <v>1</v>
      </c>
      <c r="C256" s="20" t="n">
        <v>697582</v>
      </c>
      <c r="D256" s="21" t="n">
        <v>20.085</v>
      </c>
      <c r="E256" s="21" t="n">
        <v>25.328</v>
      </c>
      <c r="F256" s="22" t="n">
        <v>14010805.61</v>
      </c>
      <c r="G256" s="22" t="n">
        <v>17668398.11</v>
      </c>
      <c r="H256" s="59"/>
      <c r="I256" s="91"/>
    </row>
    <row r="257" customFormat="false" ht="12.75" hidden="false" customHeight="false" outlineLevel="0" collapsed="false">
      <c r="A257" s="25" t="n">
        <v>97116</v>
      </c>
      <c r="B257" s="26" t="n">
        <v>2</v>
      </c>
      <c r="C257" s="27" t="n">
        <v>98843</v>
      </c>
      <c r="D257" s="28" t="n">
        <v>39.642</v>
      </c>
      <c r="E257" s="28" t="n">
        <v>49.926</v>
      </c>
      <c r="F257" s="29" t="n">
        <v>3918383.22</v>
      </c>
      <c r="G257" s="29" t="n">
        <v>4934806.51</v>
      </c>
      <c r="H257" s="60"/>
      <c r="I257" s="92"/>
    </row>
    <row r="258" customFormat="false" ht="12.75" hidden="false" customHeight="false" outlineLevel="0" collapsed="false">
      <c r="A258" s="25" t="n">
        <v>97116</v>
      </c>
      <c r="B258" s="26" t="n">
        <v>3</v>
      </c>
      <c r="C258" s="27" t="n">
        <v>8054</v>
      </c>
      <c r="D258" s="28" t="n">
        <v>57.979</v>
      </c>
      <c r="E258" s="28" t="n">
        <v>73.095</v>
      </c>
      <c r="F258" s="29" t="n">
        <v>466962.13</v>
      </c>
      <c r="G258" s="29" t="n">
        <v>588704.08</v>
      </c>
      <c r="H258" s="60"/>
      <c r="I258" s="92"/>
    </row>
    <row r="259" customFormat="false" ht="12.75" hidden="false" customHeight="false" outlineLevel="0" collapsed="false">
      <c r="A259" s="25" t="n">
        <v>97116</v>
      </c>
      <c r="B259" s="26" t="n">
        <v>4</v>
      </c>
      <c r="C259" s="27" t="n">
        <v>2329</v>
      </c>
      <c r="D259" s="28" t="n">
        <v>78.843</v>
      </c>
      <c r="E259" s="28" t="n">
        <v>99.818</v>
      </c>
      <c r="F259" s="29" t="n">
        <v>183624.91</v>
      </c>
      <c r="G259" s="29" t="n">
        <v>232475.95</v>
      </c>
      <c r="H259" s="60"/>
      <c r="I259" s="92"/>
    </row>
    <row r="260" customFormat="false" ht="12.75" hidden="false" customHeight="false" outlineLevel="0" collapsed="false">
      <c r="A260" s="25" t="n">
        <v>97116</v>
      </c>
      <c r="B260" s="26" t="n">
        <v>5</v>
      </c>
      <c r="C260" s="27" t="n">
        <v>759</v>
      </c>
      <c r="D260" s="28" t="n">
        <v>102.713</v>
      </c>
      <c r="E260" s="28" t="n">
        <v>129.134</v>
      </c>
      <c r="F260" s="29" t="n">
        <v>77959.12</v>
      </c>
      <c r="G260" s="29" t="n">
        <v>98012.69</v>
      </c>
      <c r="H260" s="60"/>
      <c r="I260" s="92"/>
    </row>
    <row r="261" customFormat="false" ht="12.75" hidden="false" customHeight="false" outlineLevel="0" collapsed="false">
      <c r="A261" s="25" t="n">
        <v>97116</v>
      </c>
      <c r="B261" s="26" t="n">
        <v>6</v>
      </c>
      <c r="C261" s="27" t="n">
        <v>86</v>
      </c>
      <c r="D261" s="28" t="n">
        <v>118.296</v>
      </c>
      <c r="E261" s="28" t="n">
        <v>147.871</v>
      </c>
      <c r="F261" s="29" t="n">
        <v>10173.48</v>
      </c>
      <c r="G261" s="29" t="n">
        <v>12716.94</v>
      </c>
      <c r="H261" s="60"/>
      <c r="I261" s="92"/>
    </row>
    <row r="262" customFormat="false" ht="12.75" hidden="false" customHeight="false" outlineLevel="0" collapsed="false">
      <c r="A262" s="25" t="n">
        <v>97116</v>
      </c>
      <c r="B262" s="26" t="n">
        <v>7</v>
      </c>
      <c r="C262" s="27" t="n">
        <v>33</v>
      </c>
      <c r="D262" s="28" t="n">
        <v>130.239</v>
      </c>
      <c r="E262" s="28" t="n">
        <v>162.802</v>
      </c>
      <c r="F262" s="29" t="n">
        <v>4297.89</v>
      </c>
      <c r="G262" s="29" t="n">
        <v>5372.46</v>
      </c>
      <c r="H262" s="60"/>
      <c r="I262" s="92"/>
    </row>
    <row r="263" customFormat="false" ht="12.75" hidden="false" customHeight="false" outlineLevel="0" collapsed="false">
      <c r="A263" s="25" t="n">
        <v>97116</v>
      </c>
      <c r="B263" s="26" t="n">
        <v>8</v>
      </c>
      <c r="C263" s="27" t="n">
        <v>27</v>
      </c>
      <c r="D263" s="28" t="n">
        <v>146.324</v>
      </c>
      <c r="E263" s="28" t="n">
        <v>182.901</v>
      </c>
      <c r="F263" s="29" t="n">
        <v>3950.74</v>
      </c>
      <c r="G263" s="29" t="n">
        <v>4938.32</v>
      </c>
      <c r="H263" s="60"/>
      <c r="I263" s="92"/>
    </row>
    <row r="264" customFormat="false" ht="12.75" hidden="false" customHeight="false" outlineLevel="0" collapsed="false">
      <c r="A264" s="25" t="n">
        <v>97116</v>
      </c>
      <c r="B264" s="26" t="n">
        <v>9</v>
      </c>
      <c r="C264" s="27" t="n">
        <v>12</v>
      </c>
      <c r="D264" s="28" t="n">
        <v>177.782</v>
      </c>
      <c r="E264" s="28" t="n">
        <v>222.225</v>
      </c>
      <c r="F264" s="29" t="n">
        <v>2133.38</v>
      </c>
      <c r="G264" s="29" t="n">
        <v>2666.7</v>
      </c>
      <c r="H264" s="60"/>
      <c r="I264" s="92"/>
    </row>
    <row r="265" customFormat="false" ht="12.75" hidden="false" customHeight="false" outlineLevel="0" collapsed="false">
      <c r="A265" s="32" t="n">
        <v>97116</v>
      </c>
      <c r="B265" s="33" t="s">
        <v>10</v>
      </c>
      <c r="C265" s="34" t="n">
        <v>85</v>
      </c>
      <c r="D265" s="35" t="n">
        <v>71.606</v>
      </c>
      <c r="E265" s="35" t="n">
        <v>91.209</v>
      </c>
      <c r="F265" s="36" t="n">
        <v>6086.52</v>
      </c>
      <c r="G265" s="36" t="n">
        <v>7752.77</v>
      </c>
      <c r="H265" s="61"/>
      <c r="I265" s="93"/>
    </row>
    <row r="266" customFormat="false" ht="12.75" hidden="false" customHeight="false" outlineLevel="0" collapsed="false">
      <c r="A266" s="18" t="n">
        <v>97124</v>
      </c>
      <c r="B266" s="19" t="n">
        <v>1</v>
      </c>
      <c r="C266" s="20" t="n">
        <v>375223</v>
      </c>
      <c r="D266" s="21" t="n">
        <v>17.715</v>
      </c>
      <c r="E266" s="21" t="n">
        <v>22.477</v>
      </c>
      <c r="F266" s="22" t="n">
        <v>6647053.37</v>
      </c>
      <c r="G266" s="22" t="n">
        <v>8433782.42</v>
      </c>
      <c r="H266" s="59"/>
      <c r="I266" s="91"/>
    </row>
    <row r="267" customFormat="false" ht="12.75" hidden="false" customHeight="false" outlineLevel="0" collapsed="false">
      <c r="A267" s="25" t="n">
        <v>97124</v>
      </c>
      <c r="B267" s="26" t="n">
        <v>2</v>
      </c>
      <c r="C267" s="27" t="n">
        <v>37178</v>
      </c>
      <c r="D267" s="28" t="n">
        <v>36.137</v>
      </c>
      <c r="E267" s="28" t="n">
        <v>45.663</v>
      </c>
      <c r="F267" s="29" t="n">
        <v>1343484.51</v>
      </c>
      <c r="G267" s="29" t="n">
        <v>1697651.53</v>
      </c>
      <c r="H267" s="60"/>
      <c r="I267" s="92"/>
    </row>
    <row r="268" customFormat="false" ht="12.75" hidden="false" customHeight="false" outlineLevel="0" collapsed="false">
      <c r="A268" s="25" t="n">
        <v>97124</v>
      </c>
      <c r="B268" s="26" t="n">
        <v>3</v>
      </c>
      <c r="C268" s="27" t="n">
        <v>1740</v>
      </c>
      <c r="D268" s="28" t="n">
        <v>49.664</v>
      </c>
      <c r="E268" s="28" t="n">
        <v>62.666</v>
      </c>
      <c r="F268" s="29" t="n">
        <v>86415.49</v>
      </c>
      <c r="G268" s="29" t="n">
        <v>109038</v>
      </c>
      <c r="H268" s="60"/>
      <c r="I268" s="92"/>
    </row>
    <row r="269" customFormat="false" ht="12.75" hidden="false" customHeight="false" outlineLevel="0" collapsed="false">
      <c r="A269" s="25" t="n">
        <v>97124</v>
      </c>
      <c r="B269" s="26" t="n">
        <v>4</v>
      </c>
      <c r="C269" s="27" t="n">
        <v>597</v>
      </c>
      <c r="D269" s="28" t="n">
        <v>68.563</v>
      </c>
      <c r="E269" s="28" t="n">
        <v>88.155</v>
      </c>
      <c r="F269" s="29" t="n">
        <v>40932.06</v>
      </c>
      <c r="G269" s="29" t="n">
        <v>52628.42</v>
      </c>
      <c r="H269" s="60"/>
      <c r="I269" s="92"/>
    </row>
    <row r="270" customFormat="false" ht="12.75" hidden="false" customHeight="false" outlineLevel="0" collapsed="false">
      <c r="A270" s="25" t="n">
        <v>97124</v>
      </c>
      <c r="B270" s="26" t="n">
        <v>5</v>
      </c>
      <c r="C270" s="27" t="n">
        <v>26</v>
      </c>
      <c r="D270" s="28" t="n">
        <v>85.217</v>
      </c>
      <c r="E270" s="28" t="n">
        <v>106.522</v>
      </c>
      <c r="F270" s="29" t="n">
        <v>2215.65</v>
      </c>
      <c r="G270" s="29" t="n">
        <v>2769.56</v>
      </c>
      <c r="H270" s="60"/>
      <c r="I270" s="92"/>
    </row>
    <row r="271" customFormat="false" ht="12.75" hidden="false" customHeight="false" outlineLevel="0" collapsed="false">
      <c r="A271" s="25" t="n">
        <v>97124</v>
      </c>
      <c r="B271" s="26" t="n">
        <v>6</v>
      </c>
      <c r="C271" s="27" t="n">
        <v>1</v>
      </c>
      <c r="D271" s="28" t="n">
        <v>124.85</v>
      </c>
      <c r="E271" s="28" t="n">
        <v>156.06</v>
      </c>
      <c r="F271" s="29" t="n">
        <v>124.85</v>
      </c>
      <c r="G271" s="29" t="n">
        <v>156.06</v>
      </c>
      <c r="H271" s="60"/>
      <c r="I271" s="92"/>
    </row>
    <row r="272" customFormat="false" ht="12.75" hidden="false" customHeight="false" outlineLevel="0" collapsed="false">
      <c r="A272" s="25" t="n">
        <v>97124</v>
      </c>
      <c r="B272" s="26" t="n">
        <v>7</v>
      </c>
      <c r="C272" s="27" t="n">
        <v>1</v>
      </c>
      <c r="D272" s="28" t="n">
        <v>120.57</v>
      </c>
      <c r="E272" s="28" t="n">
        <v>150.71</v>
      </c>
      <c r="F272" s="29" t="n">
        <v>120.57</v>
      </c>
      <c r="G272" s="29" t="n">
        <v>150.71</v>
      </c>
      <c r="H272" s="60"/>
      <c r="I272" s="92"/>
    </row>
    <row r="273" customFormat="false" ht="12.75" hidden="false" customHeight="false" outlineLevel="0" collapsed="false">
      <c r="A273" s="25" t="n">
        <v>97124</v>
      </c>
      <c r="B273" s="26" t="n">
        <v>8</v>
      </c>
      <c r="C273" s="27" t="n">
        <v>2</v>
      </c>
      <c r="D273" s="28" t="n">
        <v>153.34</v>
      </c>
      <c r="E273" s="28" t="n">
        <v>191.68</v>
      </c>
      <c r="F273" s="29" t="n">
        <v>306.68</v>
      </c>
      <c r="G273" s="29" t="n">
        <v>383.36</v>
      </c>
      <c r="H273" s="60"/>
      <c r="I273" s="92"/>
    </row>
    <row r="274" customFormat="false" ht="12.75" hidden="false" customHeight="false" outlineLevel="0" collapsed="false">
      <c r="A274" s="25" t="n">
        <v>97124</v>
      </c>
      <c r="B274" s="26" t="n">
        <v>9</v>
      </c>
      <c r="C274" s="27" t="n">
        <v>2</v>
      </c>
      <c r="D274" s="28" t="n">
        <v>163.405</v>
      </c>
      <c r="E274" s="28" t="n">
        <v>204.255</v>
      </c>
      <c r="F274" s="29" t="n">
        <v>326.81</v>
      </c>
      <c r="G274" s="29" t="n">
        <v>408.51</v>
      </c>
      <c r="H274" s="60"/>
      <c r="I274" s="92"/>
    </row>
    <row r="275" customFormat="false" ht="12.75" hidden="false" customHeight="false" outlineLevel="0" collapsed="false">
      <c r="A275" s="32" t="n">
        <v>97124</v>
      </c>
      <c r="B275" s="33" t="s">
        <v>10</v>
      </c>
      <c r="C275" s="34" t="n">
        <v>15</v>
      </c>
      <c r="D275" s="35" t="n">
        <v>86.324</v>
      </c>
      <c r="E275" s="35" t="n">
        <v>107.904</v>
      </c>
      <c r="F275" s="36" t="n">
        <v>1294.86</v>
      </c>
      <c r="G275" s="36" t="n">
        <v>1618.56</v>
      </c>
      <c r="H275" s="61"/>
      <c r="I275" s="93"/>
    </row>
    <row r="276" customFormat="false" ht="12.75" hidden="false" customHeight="false" outlineLevel="0" collapsed="false">
      <c r="A276" s="18" t="n">
        <v>97139</v>
      </c>
      <c r="B276" s="19" t="n">
        <v>1</v>
      </c>
      <c r="C276" s="20" t="n">
        <v>525</v>
      </c>
      <c r="D276" s="21" t="n">
        <v>10.91</v>
      </c>
      <c r="E276" s="21" t="n">
        <v>13.769</v>
      </c>
      <c r="F276" s="22" t="n">
        <v>5727.93</v>
      </c>
      <c r="G276" s="22" t="n">
        <v>7228.56</v>
      </c>
      <c r="H276" s="59"/>
      <c r="I276" s="91"/>
    </row>
    <row r="277" customFormat="false" ht="12.75" hidden="false" customHeight="false" outlineLevel="0" collapsed="false">
      <c r="A277" s="25" t="n">
        <v>97139</v>
      </c>
      <c r="B277" s="26" t="n">
        <v>2</v>
      </c>
      <c r="C277" s="27" t="n">
        <v>4</v>
      </c>
      <c r="D277" s="28" t="n">
        <v>24.703</v>
      </c>
      <c r="E277" s="28" t="n">
        <v>30.875</v>
      </c>
      <c r="F277" s="29" t="n">
        <v>98.81</v>
      </c>
      <c r="G277" s="29" t="n">
        <v>123.5</v>
      </c>
      <c r="H277" s="60"/>
      <c r="I277" s="92"/>
    </row>
    <row r="278" customFormat="false" ht="12.75" hidden="false" customHeight="false" outlineLevel="0" collapsed="false">
      <c r="A278" s="32" t="n">
        <v>97139</v>
      </c>
      <c r="B278" s="33" t="n">
        <v>4</v>
      </c>
      <c r="C278" s="34" t="n">
        <v>2</v>
      </c>
      <c r="D278" s="35" t="n">
        <v>72</v>
      </c>
      <c r="E278" s="35" t="n">
        <v>105.66</v>
      </c>
      <c r="F278" s="36" t="n">
        <v>144</v>
      </c>
      <c r="G278" s="36" t="n">
        <v>211.32</v>
      </c>
      <c r="H278" s="61"/>
      <c r="I278" s="93"/>
    </row>
    <row r="279" customFormat="false" ht="12.75" hidden="false" customHeight="false" outlineLevel="0" collapsed="false">
      <c r="A279" s="18" t="n">
        <v>97140</v>
      </c>
      <c r="B279" s="19" t="n">
        <v>1</v>
      </c>
      <c r="C279" s="20" t="n">
        <v>4903315</v>
      </c>
      <c r="D279" s="21" t="n">
        <v>20.949</v>
      </c>
      <c r="E279" s="21" t="n">
        <v>26.648</v>
      </c>
      <c r="F279" s="22" t="n">
        <v>102718666.02</v>
      </c>
      <c r="G279" s="22" t="n">
        <v>130663042.99</v>
      </c>
      <c r="H279" s="59"/>
      <c r="I279" s="91"/>
    </row>
    <row r="280" customFormat="false" ht="12.75" hidden="false" customHeight="false" outlineLevel="0" collapsed="false">
      <c r="A280" s="25" t="n">
        <v>97140</v>
      </c>
      <c r="B280" s="26" t="n">
        <v>2</v>
      </c>
      <c r="C280" s="27" t="n">
        <v>1504698</v>
      </c>
      <c r="D280" s="28" t="n">
        <v>41.734</v>
      </c>
      <c r="E280" s="28" t="n">
        <v>53.131</v>
      </c>
      <c r="F280" s="29" t="n">
        <v>62797301.7</v>
      </c>
      <c r="G280" s="29" t="n">
        <v>79946108.29</v>
      </c>
      <c r="H280" s="60"/>
      <c r="I280" s="92"/>
    </row>
    <row r="281" customFormat="false" ht="12.75" hidden="false" customHeight="false" outlineLevel="0" collapsed="false">
      <c r="A281" s="25" t="n">
        <v>97140</v>
      </c>
      <c r="B281" s="26" t="n">
        <v>3</v>
      </c>
      <c r="C281" s="27" t="n">
        <v>168482</v>
      </c>
      <c r="D281" s="28" t="n">
        <v>61.27</v>
      </c>
      <c r="E281" s="28" t="n">
        <v>78.384</v>
      </c>
      <c r="F281" s="29" t="n">
        <v>10322855.92</v>
      </c>
      <c r="G281" s="29" t="n">
        <v>13206262.28</v>
      </c>
      <c r="H281" s="60"/>
      <c r="I281" s="92"/>
    </row>
    <row r="282" customFormat="false" ht="12.75" hidden="false" customHeight="false" outlineLevel="0" collapsed="false">
      <c r="A282" s="25" t="n">
        <v>97140</v>
      </c>
      <c r="B282" s="26" t="n">
        <v>4</v>
      </c>
      <c r="C282" s="27" t="n">
        <v>63648</v>
      </c>
      <c r="D282" s="28" t="n">
        <v>80.786</v>
      </c>
      <c r="E282" s="28" t="n">
        <v>103.582</v>
      </c>
      <c r="F282" s="29" t="n">
        <v>5141839.49</v>
      </c>
      <c r="G282" s="29" t="n">
        <v>6592766.53</v>
      </c>
      <c r="H282" s="60"/>
      <c r="I282" s="92"/>
    </row>
    <row r="283" customFormat="false" ht="12.75" hidden="false" customHeight="false" outlineLevel="0" collapsed="false">
      <c r="A283" s="25" t="n">
        <v>97140</v>
      </c>
      <c r="B283" s="26" t="n">
        <v>5</v>
      </c>
      <c r="C283" s="27" t="n">
        <v>5448</v>
      </c>
      <c r="D283" s="28" t="n">
        <v>99.56</v>
      </c>
      <c r="E283" s="28" t="n">
        <v>128.099</v>
      </c>
      <c r="F283" s="29" t="n">
        <v>542401.85</v>
      </c>
      <c r="G283" s="29" t="n">
        <v>697882.52</v>
      </c>
      <c r="H283" s="60"/>
      <c r="I283" s="92"/>
    </row>
    <row r="284" customFormat="false" ht="12.75" hidden="false" customHeight="false" outlineLevel="0" collapsed="false">
      <c r="A284" s="25" t="n">
        <v>97140</v>
      </c>
      <c r="B284" s="26" t="n">
        <v>6</v>
      </c>
      <c r="C284" s="27" t="n">
        <v>2211</v>
      </c>
      <c r="D284" s="28" t="n">
        <v>120.284</v>
      </c>
      <c r="E284" s="28" t="n">
        <v>153.46</v>
      </c>
      <c r="F284" s="29" t="n">
        <v>265947.78</v>
      </c>
      <c r="G284" s="29" t="n">
        <v>339299.41</v>
      </c>
      <c r="H284" s="60"/>
      <c r="I284" s="92"/>
    </row>
    <row r="285" customFormat="false" ht="12.75" hidden="false" customHeight="false" outlineLevel="0" collapsed="false">
      <c r="A285" s="25" t="n">
        <v>97140</v>
      </c>
      <c r="B285" s="26" t="n">
        <v>7</v>
      </c>
      <c r="C285" s="27" t="n">
        <v>579</v>
      </c>
      <c r="D285" s="28" t="n">
        <v>85.148</v>
      </c>
      <c r="E285" s="28" t="n">
        <v>110.45</v>
      </c>
      <c r="F285" s="29" t="n">
        <v>49300.43</v>
      </c>
      <c r="G285" s="29" t="n">
        <v>63950.42</v>
      </c>
      <c r="H285" s="60"/>
      <c r="I285" s="92"/>
    </row>
    <row r="286" customFormat="false" ht="12.75" hidden="false" customHeight="false" outlineLevel="0" collapsed="false">
      <c r="A286" s="25" t="n">
        <v>97140</v>
      </c>
      <c r="B286" s="26" t="n">
        <v>8</v>
      </c>
      <c r="C286" s="27" t="n">
        <v>573</v>
      </c>
      <c r="D286" s="28" t="n">
        <v>154.352</v>
      </c>
      <c r="E286" s="28" t="n">
        <v>197.399</v>
      </c>
      <c r="F286" s="29" t="n">
        <v>88443.79</v>
      </c>
      <c r="G286" s="29" t="n">
        <v>113109.42</v>
      </c>
      <c r="H286" s="60"/>
      <c r="I286" s="92"/>
    </row>
    <row r="287" customFormat="false" ht="12.75" hidden="false" customHeight="false" outlineLevel="0" collapsed="false">
      <c r="A287" s="25" t="n">
        <v>97140</v>
      </c>
      <c r="B287" s="26" t="n">
        <v>9</v>
      </c>
      <c r="C287" s="27" t="n">
        <v>150</v>
      </c>
      <c r="D287" s="28" t="n">
        <v>145.037</v>
      </c>
      <c r="E287" s="28" t="n">
        <v>183.415</v>
      </c>
      <c r="F287" s="29" t="n">
        <v>21755.57</v>
      </c>
      <c r="G287" s="29" t="n">
        <v>27512.28</v>
      </c>
      <c r="H287" s="60"/>
      <c r="I287" s="92"/>
    </row>
    <row r="288" customFormat="false" ht="12.75" hidden="false" customHeight="false" outlineLevel="0" collapsed="false">
      <c r="A288" s="32" t="n">
        <v>97140</v>
      </c>
      <c r="B288" s="33" t="s">
        <v>10</v>
      </c>
      <c r="C288" s="34" t="n">
        <v>838</v>
      </c>
      <c r="D288" s="35" t="n">
        <v>107.069</v>
      </c>
      <c r="E288" s="35" t="n">
        <v>136.082</v>
      </c>
      <c r="F288" s="36" t="n">
        <v>89724.22</v>
      </c>
      <c r="G288" s="36" t="n">
        <v>114037.03</v>
      </c>
      <c r="H288" s="61"/>
      <c r="I288" s="93"/>
    </row>
    <row r="289" customFormat="false" ht="12.75" hidden="false" customHeight="false" outlineLevel="0" collapsed="false">
      <c r="A289" s="18" t="n">
        <v>97150</v>
      </c>
      <c r="B289" s="19" t="n">
        <v>1</v>
      </c>
      <c r="C289" s="20" t="n">
        <v>354363</v>
      </c>
      <c r="D289" s="21" t="n">
        <v>13.694</v>
      </c>
      <c r="E289" s="21" t="n">
        <v>17.361</v>
      </c>
      <c r="F289" s="22" t="n">
        <v>4852553.12</v>
      </c>
      <c r="G289" s="22" t="n">
        <v>6152098.61</v>
      </c>
      <c r="H289" s="59"/>
      <c r="I289" s="91"/>
    </row>
    <row r="290" customFormat="false" ht="12.75" hidden="false" customHeight="false" outlineLevel="0" collapsed="false">
      <c r="A290" s="25" t="n">
        <v>97150</v>
      </c>
      <c r="B290" s="26" t="n">
        <v>2</v>
      </c>
      <c r="C290" s="27" t="n">
        <v>8322</v>
      </c>
      <c r="D290" s="28" t="n">
        <v>26.942</v>
      </c>
      <c r="E290" s="28" t="n">
        <v>34.013</v>
      </c>
      <c r="F290" s="29" t="n">
        <v>224212.17</v>
      </c>
      <c r="G290" s="29" t="n">
        <v>283057.74</v>
      </c>
      <c r="H290" s="60"/>
      <c r="I290" s="92"/>
    </row>
    <row r="291" customFormat="false" ht="12.75" hidden="false" customHeight="false" outlineLevel="0" collapsed="false">
      <c r="A291" s="25" t="n">
        <v>97150</v>
      </c>
      <c r="B291" s="26" t="n">
        <v>3</v>
      </c>
      <c r="C291" s="27" t="n">
        <v>3346</v>
      </c>
      <c r="D291" s="28" t="n">
        <v>38.509</v>
      </c>
      <c r="E291" s="28" t="n">
        <v>49.161</v>
      </c>
      <c r="F291" s="29" t="n">
        <v>128851.68</v>
      </c>
      <c r="G291" s="29" t="n">
        <v>164491.94</v>
      </c>
      <c r="H291" s="60"/>
      <c r="I291" s="92"/>
    </row>
    <row r="292" customFormat="false" ht="12.75" hidden="false" customHeight="false" outlineLevel="0" collapsed="false">
      <c r="A292" s="25" t="n">
        <v>97150</v>
      </c>
      <c r="B292" s="26" t="n">
        <v>4</v>
      </c>
      <c r="C292" s="27" t="n">
        <v>2590</v>
      </c>
      <c r="D292" s="28" t="n">
        <v>52.38</v>
      </c>
      <c r="E292" s="28" t="n">
        <v>66.901</v>
      </c>
      <c r="F292" s="29" t="n">
        <v>135664.88</v>
      </c>
      <c r="G292" s="29" t="n">
        <v>173272.83</v>
      </c>
      <c r="H292" s="60"/>
      <c r="I292" s="92"/>
    </row>
    <row r="293" customFormat="false" ht="12.75" hidden="false" customHeight="false" outlineLevel="0" collapsed="false">
      <c r="A293" s="25" t="n">
        <v>97150</v>
      </c>
      <c r="B293" s="26" t="n">
        <v>5</v>
      </c>
      <c r="C293" s="27" t="n">
        <v>117</v>
      </c>
      <c r="D293" s="28" t="n">
        <v>24.593</v>
      </c>
      <c r="E293" s="28" t="n">
        <v>30.741</v>
      </c>
      <c r="F293" s="29" t="n">
        <v>2877.33</v>
      </c>
      <c r="G293" s="29" t="n">
        <v>3596.66</v>
      </c>
      <c r="H293" s="60"/>
      <c r="I293" s="92"/>
    </row>
    <row r="294" customFormat="false" ht="12.75" hidden="false" customHeight="false" outlineLevel="0" collapsed="false">
      <c r="A294" s="25" t="n">
        <v>97150</v>
      </c>
      <c r="B294" s="26" t="n">
        <v>6</v>
      </c>
      <c r="C294" s="27" t="n">
        <v>12</v>
      </c>
      <c r="D294" s="28" t="n">
        <v>66.244</v>
      </c>
      <c r="E294" s="28" t="n">
        <v>82.803</v>
      </c>
      <c r="F294" s="29" t="n">
        <v>794.93</v>
      </c>
      <c r="G294" s="29" t="n">
        <v>993.64</v>
      </c>
      <c r="H294" s="60"/>
      <c r="I294" s="92"/>
    </row>
    <row r="295" customFormat="false" ht="12.75" hidden="false" customHeight="false" outlineLevel="0" collapsed="false">
      <c r="A295" s="25" t="n">
        <v>97150</v>
      </c>
      <c r="B295" s="26" t="n">
        <v>7</v>
      </c>
      <c r="C295" s="27" t="n">
        <v>2</v>
      </c>
      <c r="D295" s="28" t="n">
        <v>99.46</v>
      </c>
      <c r="E295" s="28" t="n">
        <v>124.32</v>
      </c>
      <c r="F295" s="29" t="n">
        <v>198.92</v>
      </c>
      <c r="G295" s="29" t="n">
        <v>248.64</v>
      </c>
      <c r="H295" s="60"/>
      <c r="I295" s="92"/>
    </row>
    <row r="296" customFormat="false" ht="12.75" hidden="false" customHeight="false" outlineLevel="0" collapsed="false">
      <c r="A296" s="25" t="n">
        <v>97150</v>
      </c>
      <c r="B296" s="26" t="n">
        <v>8</v>
      </c>
      <c r="C296" s="27" t="n">
        <v>1</v>
      </c>
      <c r="D296" s="28" t="n">
        <v>113.66</v>
      </c>
      <c r="E296" s="28" t="n">
        <v>142.08</v>
      </c>
      <c r="F296" s="29" t="n">
        <v>113.66</v>
      </c>
      <c r="G296" s="29" t="n">
        <v>142.08</v>
      </c>
      <c r="H296" s="60"/>
      <c r="I296" s="92"/>
    </row>
    <row r="297" customFormat="false" ht="12.75" hidden="false" customHeight="false" outlineLevel="0" collapsed="false">
      <c r="A297" s="32" t="n">
        <v>97150</v>
      </c>
      <c r="B297" s="33" t="s">
        <v>10</v>
      </c>
      <c r="C297" s="34" t="n">
        <v>14</v>
      </c>
      <c r="D297" s="35" t="n">
        <v>26.377</v>
      </c>
      <c r="E297" s="35" t="n">
        <v>32.971</v>
      </c>
      <c r="F297" s="36" t="n">
        <v>369.28</v>
      </c>
      <c r="G297" s="36" t="n">
        <v>461.6</v>
      </c>
      <c r="H297" s="61"/>
      <c r="I297" s="93"/>
    </row>
    <row r="298" customFormat="false" ht="12.75" hidden="false" customHeight="false" outlineLevel="0" collapsed="false">
      <c r="A298" s="18" t="n">
        <v>97530</v>
      </c>
      <c r="B298" s="19" t="n">
        <v>1</v>
      </c>
      <c r="C298" s="20" t="n">
        <v>1563121</v>
      </c>
      <c r="D298" s="21" t="n">
        <v>23.929</v>
      </c>
      <c r="E298" s="21" t="n">
        <v>30.339</v>
      </c>
      <c r="F298" s="22" t="n">
        <v>37403334.75</v>
      </c>
      <c r="G298" s="22" t="n">
        <v>47423034.27</v>
      </c>
      <c r="H298" s="59"/>
      <c r="I298" s="91"/>
    </row>
    <row r="299" customFormat="false" ht="12.75" hidden="false" customHeight="false" outlineLevel="0" collapsed="false">
      <c r="A299" s="25" t="n">
        <v>97530</v>
      </c>
      <c r="B299" s="26" t="n">
        <v>2</v>
      </c>
      <c r="C299" s="27" t="n">
        <v>611442</v>
      </c>
      <c r="D299" s="28" t="n">
        <v>46.802</v>
      </c>
      <c r="E299" s="28" t="n">
        <v>59.376</v>
      </c>
      <c r="F299" s="29" t="n">
        <v>28616988.49</v>
      </c>
      <c r="G299" s="29" t="n">
        <v>36305162.38</v>
      </c>
      <c r="H299" s="60"/>
      <c r="I299" s="92"/>
    </row>
    <row r="300" customFormat="false" ht="12.75" hidden="false" customHeight="false" outlineLevel="0" collapsed="false">
      <c r="A300" s="25" t="n">
        <v>97530</v>
      </c>
      <c r="B300" s="26" t="n">
        <v>3</v>
      </c>
      <c r="C300" s="27" t="n">
        <v>152555</v>
      </c>
      <c r="D300" s="28" t="n">
        <v>69.499</v>
      </c>
      <c r="E300" s="28" t="n">
        <v>88.324</v>
      </c>
      <c r="F300" s="29" t="n">
        <v>10602464.27</v>
      </c>
      <c r="G300" s="29" t="n">
        <v>13474334.1</v>
      </c>
      <c r="H300" s="60"/>
      <c r="I300" s="92"/>
    </row>
    <row r="301" customFormat="false" ht="12.75" hidden="false" customHeight="false" outlineLevel="0" collapsed="false">
      <c r="A301" s="25" t="n">
        <v>97530</v>
      </c>
      <c r="B301" s="26" t="n">
        <v>4</v>
      </c>
      <c r="C301" s="27" t="n">
        <v>79115</v>
      </c>
      <c r="D301" s="28" t="n">
        <v>93.538</v>
      </c>
      <c r="E301" s="28" t="n">
        <v>118.832</v>
      </c>
      <c r="F301" s="29" t="n">
        <v>7400270.92</v>
      </c>
      <c r="G301" s="29" t="n">
        <v>9401411.56</v>
      </c>
      <c r="H301" s="60"/>
      <c r="I301" s="92"/>
    </row>
    <row r="302" customFormat="false" ht="12.75" hidden="false" customHeight="false" outlineLevel="0" collapsed="false">
      <c r="A302" s="25" t="n">
        <v>97530</v>
      </c>
      <c r="B302" s="26" t="n">
        <v>5</v>
      </c>
      <c r="C302" s="27" t="n">
        <v>3511</v>
      </c>
      <c r="D302" s="28" t="n">
        <v>112.623</v>
      </c>
      <c r="E302" s="28" t="n">
        <v>143.914</v>
      </c>
      <c r="F302" s="29" t="n">
        <v>395420.96</v>
      </c>
      <c r="G302" s="29" t="n">
        <v>505281.66</v>
      </c>
      <c r="H302" s="60"/>
      <c r="I302" s="92"/>
    </row>
    <row r="303" customFormat="false" ht="12.75" hidden="false" customHeight="false" outlineLevel="0" collapsed="false">
      <c r="A303" s="25" t="n">
        <v>97530</v>
      </c>
      <c r="B303" s="26" t="n">
        <v>6</v>
      </c>
      <c r="C303" s="27" t="n">
        <v>913</v>
      </c>
      <c r="D303" s="28" t="n">
        <v>128.158</v>
      </c>
      <c r="E303" s="28" t="n">
        <v>162.397</v>
      </c>
      <c r="F303" s="29" t="n">
        <v>117007.91</v>
      </c>
      <c r="G303" s="29" t="n">
        <v>148268.14</v>
      </c>
      <c r="H303" s="60"/>
      <c r="I303" s="92"/>
    </row>
    <row r="304" customFormat="false" ht="12.75" hidden="false" customHeight="false" outlineLevel="0" collapsed="false">
      <c r="A304" s="25" t="n">
        <v>97530</v>
      </c>
      <c r="B304" s="26" t="n">
        <v>7</v>
      </c>
      <c r="C304" s="27" t="n">
        <v>173</v>
      </c>
      <c r="D304" s="28" t="n">
        <v>144.888</v>
      </c>
      <c r="E304" s="28" t="n">
        <v>187.613</v>
      </c>
      <c r="F304" s="29" t="n">
        <v>25065.56</v>
      </c>
      <c r="G304" s="29" t="n">
        <v>32457.09</v>
      </c>
      <c r="H304" s="60"/>
      <c r="I304" s="92"/>
    </row>
    <row r="305" customFormat="false" ht="12.75" hidden="false" customHeight="false" outlineLevel="0" collapsed="false">
      <c r="A305" s="25" t="n">
        <v>97530</v>
      </c>
      <c r="B305" s="26" t="n">
        <v>8</v>
      </c>
      <c r="C305" s="27" t="n">
        <v>143</v>
      </c>
      <c r="D305" s="28" t="n">
        <v>177.218</v>
      </c>
      <c r="E305" s="28" t="n">
        <v>236.744</v>
      </c>
      <c r="F305" s="29" t="n">
        <v>25342.17</v>
      </c>
      <c r="G305" s="29" t="n">
        <v>33854.36</v>
      </c>
      <c r="H305" s="60"/>
      <c r="I305" s="92"/>
    </row>
    <row r="306" customFormat="false" ht="12.75" hidden="false" customHeight="false" outlineLevel="0" collapsed="false">
      <c r="A306" s="25" t="n">
        <v>97530</v>
      </c>
      <c r="B306" s="26" t="n">
        <v>9</v>
      </c>
      <c r="C306" s="27" t="n">
        <v>16</v>
      </c>
      <c r="D306" s="28" t="n">
        <v>139.461</v>
      </c>
      <c r="E306" s="28" t="n">
        <v>194.291</v>
      </c>
      <c r="F306" s="29" t="n">
        <v>2231.38</v>
      </c>
      <c r="G306" s="29" t="n">
        <v>3108.65</v>
      </c>
      <c r="H306" s="60"/>
      <c r="I306" s="92"/>
    </row>
    <row r="307" customFormat="false" ht="12.75" hidden="false" customHeight="false" outlineLevel="0" collapsed="false">
      <c r="A307" s="32" t="n">
        <v>97530</v>
      </c>
      <c r="B307" s="33" t="s">
        <v>10</v>
      </c>
      <c r="C307" s="34" t="n">
        <v>173</v>
      </c>
      <c r="D307" s="35" t="n">
        <v>182.769</v>
      </c>
      <c r="E307" s="35" t="n">
        <v>253.457</v>
      </c>
      <c r="F307" s="36" t="n">
        <v>31619.11</v>
      </c>
      <c r="G307" s="36" t="n">
        <v>43848.02</v>
      </c>
      <c r="H307" s="61"/>
      <c r="I307" s="93"/>
    </row>
    <row r="308" customFormat="false" ht="12.75" hidden="false" customHeight="false" outlineLevel="0" collapsed="false">
      <c r="A308" s="18" t="n">
        <v>97532</v>
      </c>
      <c r="B308" s="19" t="n">
        <v>1</v>
      </c>
      <c r="C308" s="20" t="n">
        <v>722</v>
      </c>
      <c r="D308" s="21" t="n">
        <v>17.85</v>
      </c>
      <c r="E308" s="21" t="n">
        <v>22.771</v>
      </c>
      <c r="F308" s="22" t="n">
        <v>12887.7</v>
      </c>
      <c r="G308" s="22" t="n">
        <v>16440.84</v>
      </c>
      <c r="H308" s="59"/>
      <c r="I308" s="91"/>
    </row>
    <row r="309" customFormat="false" ht="12.75" hidden="false" customHeight="false" outlineLevel="0" collapsed="false">
      <c r="A309" s="25" t="n">
        <v>97532</v>
      </c>
      <c r="B309" s="26" t="n">
        <v>2</v>
      </c>
      <c r="C309" s="27" t="n">
        <v>53</v>
      </c>
      <c r="D309" s="28" t="n">
        <v>37.328</v>
      </c>
      <c r="E309" s="28" t="n">
        <v>48.406</v>
      </c>
      <c r="F309" s="29" t="n">
        <v>1978.37</v>
      </c>
      <c r="G309" s="29" t="n">
        <v>2565.5</v>
      </c>
      <c r="H309" s="60"/>
      <c r="I309" s="92"/>
    </row>
    <row r="310" customFormat="false" ht="12.75" hidden="false" customHeight="false" outlineLevel="0" collapsed="false">
      <c r="A310" s="25" t="n">
        <v>97532</v>
      </c>
      <c r="B310" s="26" t="n">
        <v>3</v>
      </c>
      <c r="C310" s="27" t="n">
        <v>34</v>
      </c>
      <c r="D310" s="28" t="n">
        <v>55.505</v>
      </c>
      <c r="E310" s="28" t="n">
        <v>69.383</v>
      </c>
      <c r="F310" s="29" t="n">
        <v>1887.17</v>
      </c>
      <c r="G310" s="29" t="n">
        <v>2359.02</v>
      </c>
      <c r="H310" s="60"/>
      <c r="I310" s="92"/>
    </row>
    <row r="311" customFormat="false" ht="12.75" hidden="false" customHeight="false" outlineLevel="0" collapsed="false">
      <c r="A311" s="25" t="n">
        <v>97532</v>
      </c>
      <c r="B311" s="26" t="n">
        <v>4</v>
      </c>
      <c r="C311" s="27" t="n">
        <v>13</v>
      </c>
      <c r="D311" s="28" t="n">
        <v>76.918</v>
      </c>
      <c r="E311" s="28" t="n">
        <v>96.151</v>
      </c>
      <c r="F311" s="29" t="n">
        <v>999.94</v>
      </c>
      <c r="G311" s="29" t="n">
        <v>1249.96</v>
      </c>
      <c r="H311" s="60"/>
      <c r="I311" s="92"/>
    </row>
    <row r="312" customFormat="false" ht="12.75" hidden="false" customHeight="false" outlineLevel="0" collapsed="false">
      <c r="A312" s="25" t="n">
        <v>97532</v>
      </c>
      <c r="B312" s="26" t="n">
        <v>5</v>
      </c>
      <c r="C312" s="27" t="n">
        <v>1</v>
      </c>
      <c r="D312" s="28" t="n">
        <v>100</v>
      </c>
      <c r="E312" s="28" t="n">
        <v>125</v>
      </c>
      <c r="F312" s="29" t="n">
        <v>100</v>
      </c>
      <c r="G312" s="29" t="n">
        <v>125</v>
      </c>
      <c r="H312" s="60"/>
      <c r="I312" s="92"/>
    </row>
    <row r="313" customFormat="false" ht="12.75" hidden="false" customHeight="false" outlineLevel="0" collapsed="false">
      <c r="A313" s="25" t="n">
        <v>97532</v>
      </c>
      <c r="B313" s="26" t="n">
        <v>6</v>
      </c>
      <c r="C313" s="27" t="n">
        <v>1</v>
      </c>
      <c r="D313" s="28" t="n">
        <v>120</v>
      </c>
      <c r="E313" s="28" t="n">
        <v>150</v>
      </c>
      <c r="F313" s="29" t="n">
        <v>120</v>
      </c>
      <c r="G313" s="29" t="n">
        <v>150</v>
      </c>
      <c r="H313" s="60"/>
      <c r="I313" s="92"/>
    </row>
    <row r="314" customFormat="false" ht="12.75" hidden="false" customHeight="false" outlineLevel="0" collapsed="false">
      <c r="A314" s="32" t="n">
        <v>97532</v>
      </c>
      <c r="B314" s="33" t="n">
        <v>7</v>
      </c>
      <c r="C314" s="34" t="n">
        <v>1</v>
      </c>
      <c r="D314" s="35" t="n">
        <v>131.49</v>
      </c>
      <c r="E314" s="35" t="n">
        <v>164.36</v>
      </c>
      <c r="F314" s="36" t="n">
        <v>131.49</v>
      </c>
      <c r="G314" s="36" t="n">
        <v>164.36</v>
      </c>
      <c r="H314" s="61"/>
      <c r="I314" s="93"/>
    </row>
    <row r="315" customFormat="false" ht="12.75" hidden="false" customHeight="false" outlineLevel="0" collapsed="false">
      <c r="A315" s="18" t="n">
        <v>97533</v>
      </c>
      <c r="B315" s="19" t="n">
        <v>1</v>
      </c>
      <c r="C315" s="20" t="n">
        <v>2021</v>
      </c>
      <c r="D315" s="21" t="n">
        <v>20.216</v>
      </c>
      <c r="E315" s="21" t="n">
        <v>25.446</v>
      </c>
      <c r="F315" s="22" t="n">
        <v>40857.19</v>
      </c>
      <c r="G315" s="22" t="n">
        <v>51426.31</v>
      </c>
      <c r="H315" s="59"/>
      <c r="I315" s="91"/>
    </row>
    <row r="316" customFormat="false" ht="12.75" hidden="false" customHeight="false" outlineLevel="0" collapsed="false">
      <c r="A316" s="25" t="n">
        <v>97533</v>
      </c>
      <c r="B316" s="26" t="n">
        <v>2</v>
      </c>
      <c r="C316" s="27" t="n">
        <v>327</v>
      </c>
      <c r="D316" s="28" t="n">
        <v>38.777</v>
      </c>
      <c r="E316" s="28" t="n">
        <v>48.994</v>
      </c>
      <c r="F316" s="29" t="n">
        <v>12679.95</v>
      </c>
      <c r="G316" s="29" t="n">
        <v>16021.12</v>
      </c>
      <c r="H316" s="60"/>
      <c r="I316" s="92"/>
    </row>
    <row r="317" customFormat="false" ht="12.75" hidden="false" customHeight="false" outlineLevel="0" collapsed="false">
      <c r="A317" s="25" t="n">
        <v>97533</v>
      </c>
      <c r="B317" s="26" t="n">
        <v>3</v>
      </c>
      <c r="C317" s="27" t="n">
        <v>18</v>
      </c>
      <c r="D317" s="28" t="n">
        <v>57.072</v>
      </c>
      <c r="E317" s="28" t="n">
        <v>71.339</v>
      </c>
      <c r="F317" s="29" t="n">
        <v>1027.3</v>
      </c>
      <c r="G317" s="29" t="n">
        <v>1284.1</v>
      </c>
      <c r="H317" s="60"/>
      <c r="I317" s="92"/>
    </row>
    <row r="318" customFormat="false" ht="12.75" hidden="false" customHeight="false" outlineLevel="0" collapsed="false">
      <c r="A318" s="25" t="n">
        <v>97533</v>
      </c>
      <c r="B318" s="26" t="n">
        <v>4</v>
      </c>
      <c r="C318" s="27" t="n">
        <v>2</v>
      </c>
      <c r="D318" s="28" t="n">
        <v>68.755</v>
      </c>
      <c r="E318" s="28" t="n">
        <v>114.94</v>
      </c>
      <c r="F318" s="29" t="n">
        <v>137.51</v>
      </c>
      <c r="G318" s="29" t="n">
        <v>229.88</v>
      </c>
      <c r="H318" s="60"/>
      <c r="I318" s="92"/>
    </row>
    <row r="319" customFormat="false" ht="12.75" hidden="false" customHeight="false" outlineLevel="0" collapsed="false">
      <c r="A319" s="32" t="n">
        <v>97533</v>
      </c>
      <c r="B319" s="33" t="n">
        <v>7</v>
      </c>
      <c r="C319" s="34" t="n">
        <v>1</v>
      </c>
      <c r="D319" s="35" t="n">
        <v>141.01</v>
      </c>
      <c r="E319" s="35" t="n">
        <v>176.26</v>
      </c>
      <c r="F319" s="36" t="n">
        <v>141.01</v>
      </c>
      <c r="G319" s="36" t="n">
        <v>176.26</v>
      </c>
      <c r="H319" s="61"/>
      <c r="I319" s="93"/>
    </row>
    <row r="320" customFormat="false" ht="12.75" hidden="false" customHeight="false" outlineLevel="0" collapsed="false">
      <c r="A320" s="18" t="n">
        <v>97535</v>
      </c>
      <c r="B320" s="19" t="n">
        <v>1</v>
      </c>
      <c r="C320" s="20" t="n">
        <v>191863</v>
      </c>
      <c r="D320" s="21" t="n">
        <v>24.245</v>
      </c>
      <c r="E320" s="21" t="n">
        <v>30.661</v>
      </c>
      <c r="F320" s="22" t="n">
        <v>4651685.46</v>
      </c>
      <c r="G320" s="22" t="n">
        <v>5882745.17</v>
      </c>
      <c r="H320" s="59"/>
      <c r="I320" s="91"/>
    </row>
    <row r="321" customFormat="false" ht="12.75" hidden="false" customHeight="false" outlineLevel="0" collapsed="false">
      <c r="A321" s="25" t="n">
        <v>97535</v>
      </c>
      <c r="B321" s="26" t="n">
        <v>2</v>
      </c>
      <c r="C321" s="27" t="n">
        <v>20956</v>
      </c>
      <c r="D321" s="28" t="n">
        <v>48.287</v>
      </c>
      <c r="E321" s="28" t="n">
        <v>61.003</v>
      </c>
      <c r="F321" s="29" t="n">
        <v>1011893.06</v>
      </c>
      <c r="G321" s="29" t="n">
        <v>1278383.15</v>
      </c>
      <c r="H321" s="60"/>
      <c r="I321" s="92"/>
    </row>
    <row r="322" customFormat="false" ht="12.75" hidden="false" customHeight="false" outlineLevel="0" collapsed="false">
      <c r="A322" s="25" t="n">
        <v>97535</v>
      </c>
      <c r="B322" s="26" t="n">
        <v>3</v>
      </c>
      <c r="C322" s="27" t="n">
        <v>2499</v>
      </c>
      <c r="D322" s="28" t="n">
        <v>72.774</v>
      </c>
      <c r="E322" s="28" t="n">
        <v>91.442</v>
      </c>
      <c r="F322" s="29" t="n">
        <v>181861.86</v>
      </c>
      <c r="G322" s="29" t="n">
        <v>228513.21</v>
      </c>
      <c r="H322" s="60"/>
      <c r="I322" s="92"/>
    </row>
    <row r="323" customFormat="false" ht="12.75" hidden="false" customHeight="false" outlineLevel="0" collapsed="false">
      <c r="A323" s="25" t="n">
        <v>97535</v>
      </c>
      <c r="B323" s="26" t="n">
        <v>4</v>
      </c>
      <c r="C323" s="27" t="n">
        <v>833</v>
      </c>
      <c r="D323" s="28" t="n">
        <v>93.786</v>
      </c>
      <c r="E323" s="28" t="n">
        <v>118.503</v>
      </c>
      <c r="F323" s="29" t="n">
        <v>78123.74</v>
      </c>
      <c r="G323" s="29" t="n">
        <v>98712.73</v>
      </c>
      <c r="H323" s="60"/>
      <c r="I323" s="92"/>
    </row>
    <row r="324" customFormat="false" ht="12.75" hidden="false" customHeight="false" outlineLevel="0" collapsed="false">
      <c r="A324" s="25" t="n">
        <v>97535</v>
      </c>
      <c r="B324" s="26" t="n">
        <v>5</v>
      </c>
      <c r="C324" s="27" t="n">
        <v>110</v>
      </c>
      <c r="D324" s="28" t="n">
        <v>116.528</v>
      </c>
      <c r="E324" s="28" t="n">
        <v>147.823</v>
      </c>
      <c r="F324" s="29" t="n">
        <v>12818.07</v>
      </c>
      <c r="G324" s="29" t="n">
        <v>16260.5</v>
      </c>
      <c r="H324" s="60"/>
      <c r="I324" s="92"/>
    </row>
    <row r="325" customFormat="false" ht="12.75" hidden="false" customHeight="false" outlineLevel="0" collapsed="false">
      <c r="A325" s="25" t="n">
        <v>97535</v>
      </c>
      <c r="B325" s="26" t="n">
        <v>6</v>
      </c>
      <c r="C325" s="27" t="n">
        <v>56</v>
      </c>
      <c r="D325" s="28" t="n">
        <v>137.137</v>
      </c>
      <c r="E325" s="28" t="n">
        <v>173.936</v>
      </c>
      <c r="F325" s="29" t="n">
        <v>7679.67</v>
      </c>
      <c r="G325" s="29" t="n">
        <v>9740.39</v>
      </c>
      <c r="H325" s="60"/>
      <c r="I325" s="92"/>
    </row>
    <row r="326" customFormat="false" ht="12.75" hidden="false" customHeight="false" outlineLevel="0" collapsed="false">
      <c r="A326" s="25" t="n">
        <v>97535</v>
      </c>
      <c r="B326" s="26" t="n">
        <v>7</v>
      </c>
      <c r="C326" s="27" t="n">
        <v>17</v>
      </c>
      <c r="D326" s="28" t="n">
        <v>159.411</v>
      </c>
      <c r="E326" s="28" t="n">
        <v>199.267</v>
      </c>
      <c r="F326" s="29" t="n">
        <v>2709.98</v>
      </c>
      <c r="G326" s="29" t="n">
        <v>3387.54</v>
      </c>
      <c r="H326" s="60"/>
      <c r="I326" s="92"/>
    </row>
    <row r="327" customFormat="false" ht="12.75" hidden="false" customHeight="false" outlineLevel="0" collapsed="false">
      <c r="A327" s="25" t="n">
        <v>97535</v>
      </c>
      <c r="B327" s="26" t="n">
        <v>8</v>
      </c>
      <c r="C327" s="27" t="n">
        <v>10</v>
      </c>
      <c r="D327" s="28" t="n">
        <v>178.832</v>
      </c>
      <c r="E327" s="28" t="n">
        <v>231.064</v>
      </c>
      <c r="F327" s="29" t="n">
        <v>1788.32</v>
      </c>
      <c r="G327" s="29" t="n">
        <v>2310.64</v>
      </c>
      <c r="H327" s="60"/>
      <c r="I327" s="92"/>
    </row>
    <row r="328" customFormat="false" ht="12.75" hidden="false" customHeight="false" outlineLevel="0" collapsed="false">
      <c r="A328" s="32" t="n">
        <v>97535</v>
      </c>
      <c r="B328" s="33" t="s">
        <v>10</v>
      </c>
      <c r="C328" s="34" t="n">
        <v>38</v>
      </c>
      <c r="D328" s="35" t="n">
        <v>45.228</v>
      </c>
      <c r="E328" s="35" t="n">
        <v>56.533</v>
      </c>
      <c r="F328" s="36" t="n">
        <v>1718.66</v>
      </c>
      <c r="G328" s="36" t="n">
        <v>2148.24</v>
      </c>
      <c r="H328" s="61"/>
      <c r="I328" s="93"/>
    </row>
    <row r="329" customFormat="false" ht="12.75" hidden="false" customHeight="false" outlineLevel="0" collapsed="false">
      <c r="A329" s="18" t="n">
        <v>97537</v>
      </c>
      <c r="B329" s="19" t="n">
        <v>1</v>
      </c>
      <c r="C329" s="20" t="n">
        <v>392</v>
      </c>
      <c r="D329" s="21" t="n">
        <v>22.171</v>
      </c>
      <c r="E329" s="21" t="n">
        <v>28.067</v>
      </c>
      <c r="F329" s="22" t="n">
        <v>8691.09</v>
      </c>
      <c r="G329" s="22" t="n">
        <v>11002.18</v>
      </c>
      <c r="H329" s="59"/>
      <c r="I329" s="91"/>
    </row>
    <row r="330" customFormat="false" ht="12.75" hidden="false" customHeight="false" outlineLevel="0" collapsed="false">
      <c r="A330" s="25" t="n">
        <v>97537</v>
      </c>
      <c r="B330" s="26" t="n">
        <v>2</v>
      </c>
      <c r="C330" s="27" t="n">
        <v>53</v>
      </c>
      <c r="D330" s="28" t="n">
        <v>42.832</v>
      </c>
      <c r="E330" s="28" t="n">
        <v>53.54</v>
      </c>
      <c r="F330" s="29" t="n">
        <v>2270.07</v>
      </c>
      <c r="G330" s="29" t="n">
        <v>2837.64</v>
      </c>
      <c r="H330" s="60"/>
      <c r="I330" s="92"/>
    </row>
    <row r="331" customFormat="false" ht="12.75" hidden="false" customHeight="false" outlineLevel="0" collapsed="false">
      <c r="A331" s="25" t="n">
        <v>97537</v>
      </c>
      <c r="B331" s="26" t="n">
        <v>3</v>
      </c>
      <c r="C331" s="27" t="n">
        <v>15</v>
      </c>
      <c r="D331" s="28" t="n">
        <v>69.943</v>
      </c>
      <c r="E331" s="28" t="n">
        <v>87.43</v>
      </c>
      <c r="F331" s="29" t="n">
        <v>1049.14</v>
      </c>
      <c r="G331" s="29" t="n">
        <v>1311.45</v>
      </c>
      <c r="H331" s="60"/>
      <c r="I331" s="92"/>
    </row>
    <row r="332" customFormat="false" ht="12.75" hidden="false" customHeight="false" outlineLevel="0" collapsed="false">
      <c r="A332" s="25" t="n">
        <v>97537</v>
      </c>
      <c r="B332" s="26" t="n">
        <v>4</v>
      </c>
      <c r="C332" s="27" t="n">
        <v>10</v>
      </c>
      <c r="D332" s="28" t="n">
        <v>82.744</v>
      </c>
      <c r="E332" s="28" t="n">
        <v>103.432</v>
      </c>
      <c r="F332" s="29" t="n">
        <v>827.44</v>
      </c>
      <c r="G332" s="29" t="n">
        <v>1034.32</v>
      </c>
      <c r="H332" s="60"/>
      <c r="I332" s="92"/>
    </row>
    <row r="333" customFormat="false" ht="12.75" hidden="false" customHeight="false" outlineLevel="0" collapsed="false">
      <c r="A333" s="32" t="n">
        <v>97537</v>
      </c>
      <c r="B333" s="33" t="n">
        <v>8</v>
      </c>
      <c r="C333" s="34" t="n">
        <v>1</v>
      </c>
      <c r="D333" s="35" t="n">
        <v>175.04</v>
      </c>
      <c r="E333" s="35" t="n">
        <v>218.8</v>
      </c>
      <c r="F333" s="36" t="n">
        <v>175.04</v>
      </c>
      <c r="G333" s="36" t="n">
        <v>218.8</v>
      </c>
      <c r="H333" s="61"/>
      <c r="I333" s="93"/>
    </row>
    <row r="334" customFormat="false" ht="12.75" hidden="false" customHeight="false" outlineLevel="0" collapsed="false">
      <c r="A334" s="18" t="n">
        <v>97542</v>
      </c>
      <c r="B334" s="19" t="n">
        <v>1</v>
      </c>
      <c r="C334" s="20" t="n">
        <v>1681</v>
      </c>
      <c r="D334" s="21" t="n">
        <v>22.639</v>
      </c>
      <c r="E334" s="21" t="n">
        <v>28.408</v>
      </c>
      <c r="F334" s="22" t="n">
        <v>38055.59</v>
      </c>
      <c r="G334" s="22" t="n">
        <v>47754.4</v>
      </c>
      <c r="H334" s="59"/>
      <c r="I334" s="91"/>
    </row>
    <row r="335" customFormat="false" ht="12.75" hidden="false" customHeight="false" outlineLevel="0" collapsed="false">
      <c r="A335" s="25" t="n">
        <v>97542</v>
      </c>
      <c r="B335" s="26" t="n">
        <v>2</v>
      </c>
      <c r="C335" s="27" t="n">
        <v>784</v>
      </c>
      <c r="D335" s="28" t="n">
        <v>43.467</v>
      </c>
      <c r="E335" s="28" t="n">
        <v>55.426</v>
      </c>
      <c r="F335" s="29" t="n">
        <v>34077.81</v>
      </c>
      <c r="G335" s="29" t="n">
        <v>43454.08</v>
      </c>
      <c r="H335" s="60"/>
      <c r="I335" s="92"/>
    </row>
    <row r="336" customFormat="false" ht="12.75" hidden="false" customHeight="false" outlineLevel="0" collapsed="false">
      <c r="A336" s="25" t="n">
        <v>97542</v>
      </c>
      <c r="B336" s="26" t="n">
        <v>3</v>
      </c>
      <c r="C336" s="27" t="n">
        <v>345</v>
      </c>
      <c r="D336" s="28" t="n">
        <v>63.67</v>
      </c>
      <c r="E336" s="28" t="n">
        <v>81.485</v>
      </c>
      <c r="F336" s="29" t="n">
        <v>21966.16</v>
      </c>
      <c r="G336" s="29" t="n">
        <v>28112.17</v>
      </c>
      <c r="H336" s="60"/>
      <c r="I336" s="92"/>
    </row>
    <row r="337" customFormat="false" ht="12.75" hidden="false" customHeight="false" outlineLevel="0" collapsed="false">
      <c r="A337" s="25" t="n">
        <v>97542</v>
      </c>
      <c r="B337" s="26" t="n">
        <v>4</v>
      </c>
      <c r="C337" s="27" t="n">
        <v>189</v>
      </c>
      <c r="D337" s="28" t="n">
        <v>83.482</v>
      </c>
      <c r="E337" s="28" t="n">
        <v>109.131</v>
      </c>
      <c r="F337" s="29" t="n">
        <v>15778.1</v>
      </c>
      <c r="G337" s="29" t="n">
        <v>20625.8</v>
      </c>
      <c r="H337" s="60"/>
      <c r="I337" s="92"/>
    </row>
    <row r="338" customFormat="false" ht="12.75" hidden="false" customHeight="false" outlineLevel="0" collapsed="false">
      <c r="A338" s="25" t="n">
        <v>97542</v>
      </c>
      <c r="B338" s="26" t="n">
        <v>5</v>
      </c>
      <c r="C338" s="27" t="n">
        <v>30</v>
      </c>
      <c r="D338" s="28" t="n">
        <v>103.399</v>
      </c>
      <c r="E338" s="28" t="n">
        <v>136.945</v>
      </c>
      <c r="F338" s="29" t="n">
        <v>3101.96</v>
      </c>
      <c r="G338" s="29" t="n">
        <v>4108.35</v>
      </c>
      <c r="H338" s="60"/>
      <c r="I338" s="92"/>
    </row>
    <row r="339" customFormat="false" ht="12.75" hidden="false" customHeight="false" outlineLevel="0" collapsed="false">
      <c r="A339" s="25" t="n">
        <v>97542</v>
      </c>
      <c r="B339" s="26" t="n">
        <v>6</v>
      </c>
      <c r="C339" s="27" t="n">
        <v>26</v>
      </c>
      <c r="D339" s="28" t="n">
        <v>128.946</v>
      </c>
      <c r="E339" s="28" t="n">
        <v>164.931</v>
      </c>
      <c r="F339" s="29" t="n">
        <v>3352.6</v>
      </c>
      <c r="G339" s="29" t="n">
        <v>4288.2</v>
      </c>
      <c r="H339" s="60"/>
      <c r="I339" s="92"/>
    </row>
    <row r="340" customFormat="false" ht="12.75" hidden="false" customHeight="false" outlineLevel="0" collapsed="false">
      <c r="A340" s="25" t="n">
        <v>97542</v>
      </c>
      <c r="B340" s="26" t="n">
        <v>7</v>
      </c>
      <c r="C340" s="27" t="n">
        <v>6</v>
      </c>
      <c r="D340" s="28" t="n">
        <v>134.735</v>
      </c>
      <c r="E340" s="28" t="n">
        <v>168.42</v>
      </c>
      <c r="F340" s="29" t="n">
        <v>808.41</v>
      </c>
      <c r="G340" s="29" t="n">
        <v>1010.52</v>
      </c>
      <c r="H340" s="60"/>
      <c r="I340" s="92"/>
    </row>
    <row r="341" customFormat="false" ht="12.75" hidden="false" customHeight="false" outlineLevel="0" collapsed="false">
      <c r="A341" s="25" t="n">
        <v>97542</v>
      </c>
      <c r="B341" s="26" t="n">
        <v>8</v>
      </c>
      <c r="C341" s="27" t="n">
        <v>18</v>
      </c>
      <c r="D341" s="28" t="n">
        <v>165.736</v>
      </c>
      <c r="E341" s="28" t="n">
        <v>214.16</v>
      </c>
      <c r="F341" s="29" t="n">
        <v>2983.25</v>
      </c>
      <c r="G341" s="29" t="n">
        <v>3854.88</v>
      </c>
      <c r="H341" s="60"/>
      <c r="I341" s="92"/>
    </row>
    <row r="342" customFormat="false" ht="12.75" hidden="false" customHeight="false" outlineLevel="0" collapsed="false">
      <c r="A342" s="32" t="n">
        <v>97542</v>
      </c>
      <c r="B342" s="33" t="s">
        <v>10</v>
      </c>
      <c r="C342" s="34" t="n">
        <v>2</v>
      </c>
      <c r="D342" s="35" t="n">
        <v>151.195</v>
      </c>
      <c r="E342" s="35" t="n">
        <v>289.85</v>
      </c>
      <c r="F342" s="36" t="n">
        <v>302.39</v>
      </c>
      <c r="G342" s="36" t="n">
        <v>579.7</v>
      </c>
      <c r="H342" s="61"/>
      <c r="I342" s="93"/>
    </row>
    <row r="343" customFormat="false" ht="12.75" hidden="false" customHeight="false" outlineLevel="0" collapsed="false">
      <c r="A343" s="18" t="n">
        <v>97597</v>
      </c>
      <c r="B343" s="19" t="n">
        <v>1</v>
      </c>
      <c r="C343" s="20" t="n">
        <v>21412</v>
      </c>
      <c r="D343" s="21" t="n">
        <v>36.051</v>
      </c>
      <c r="E343" s="21" t="n">
        <v>45.798</v>
      </c>
      <c r="F343" s="22" t="n">
        <v>771930.36</v>
      </c>
      <c r="G343" s="22" t="n">
        <v>980634.92</v>
      </c>
      <c r="H343" s="59"/>
      <c r="I343" s="91"/>
    </row>
    <row r="344" customFormat="false" ht="12.75" hidden="false" customHeight="false" outlineLevel="0" collapsed="false">
      <c r="A344" s="25" t="n">
        <v>97597</v>
      </c>
      <c r="B344" s="26" t="n">
        <v>2</v>
      </c>
      <c r="C344" s="27" t="n">
        <v>631</v>
      </c>
      <c r="D344" s="28" t="n">
        <v>64.298</v>
      </c>
      <c r="E344" s="28" t="n">
        <v>80.945</v>
      </c>
      <c r="F344" s="29" t="n">
        <v>40572.16</v>
      </c>
      <c r="G344" s="29" t="n">
        <v>51076.55</v>
      </c>
      <c r="H344" s="60"/>
      <c r="I344" s="92"/>
    </row>
    <row r="345" customFormat="false" ht="12.75" hidden="false" customHeight="false" outlineLevel="0" collapsed="false">
      <c r="A345" s="25" t="n">
        <v>97597</v>
      </c>
      <c r="B345" s="26" t="n">
        <v>3</v>
      </c>
      <c r="C345" s="27" t="n">
        <v>184</v>
      </c>
      <c r="D345" s="28" t="n">
        <v>62.848</v>
      </c>
      <c r="E345" s="28" t="n">
        <v>79.234</v>
      </c>
      <c r="F345" s="29" t="n">
        <v>11563.96</v>
      </c>
      <c r="G345" s="29" t="n">
        <v>14578.97</v>
      </c>
      <c r="H345" s="60"/>
      <c r="I345" s="92"/>
    </row>
    <row r="346" customFormat="false" ht="12.75" hidden="false" customHeight="false" outlineLevel="0" collapsed="false">
      <c r="A346" s="25" t="n">
        <v>97597</v>
      </c>
      <c r="B346" s="26" t="n">
        <v>4</v>
      </c>
      <c r="C346" s="27" t="n">
        <v>51</v>
      </c>
      <c r="D346" s="28" t="n">
        <v>89.837</v>
      </c>
      <c r="E346" s="28" t="n">
        <v>112.296</v>
      </c>
      <c r="F346" s="29" t="n">
        <v>4581.67</v>
      </c>
      <c r="G346" s="29" t="n">
        <v>5727.12</v>
      </c>
      <c r="H346" s="60"/>
      <c r="I346" s="92"/>
    </row>
    <row r="347" customFormat="false" ht="12.75" hidden="false" customHeight="false" outlineLevel="0" collapsed="false">
      <c r="A347" s="32" t="n">
        <v>97597</v>
      </c>
      <c r="B347" s="33" t="n">
        <v>6</v>
      </c>
      <c r="C347" s="34" t="n">
        <v>3</v>
      </c>
      <c r="D347" s="35" t="n">
        <v>239.33</v>
      </c>
      <c r="E347" s="35" t="n">
        <v>299.16</v>
      </c>
      <c r="F347" s="36" t="n">
        <v>717.99</v>
      </c>
      <c r="G347" s="36" t="n">
        <v>897.48</v>
      </c>
      <c r="H347" s="61"/>
      <c r="I347" s="93"/>
    </row>
    <row r="348" customFormat="false" ht="12.75" hidden="false" customHeight="false" outlineLevel="0" collapsed="false">
      <c r="A348" s="18" t="n">
        <v>97598</v>
      </c>
      <c r="B348" s="19" t="n">
        <v>1</v>
      </c>
      <c r="C348" s="20" t="n">
        <v>2937</v>
      </c>
      <c r="D348" s="21" t="n">
        <v>46.01</v>
      </c>
      <c r="E348" s="21" t="n">
        <v>57.98</v>
      </c>
      <c r="F348" s="22" t="n">
        <v>135130.92</v>
      </c>
      <c r="G348" s="22" t="n">
        <v>170286.46</v>
      </c>
      <c r="H348" s="59"/>
      <c r="I348" s="91"/>
    </row>
    <row r="349" customFormat="false" ht="12.75" hidden="false" customHeight="false" outlineLevel="0" collapsed="false">
      <c r="A349" s="25" t="n">
        <v>97598</v>
      </c>
      <c r="B349" s="26" t="n">
        <v>2</v>
      </c>
      <c r="C349" s="27" t="n">
        <v>108</v>
      </c>
      <c r="D349" s="28" t="n">
        <v>89.179</v>
      </c>
      <c r="E349" s="28" t="n">
        <v>112.059</v>
      </c>
      <c r="F349" s="29" t="n">
        <v>9631.36</v>
      </c>
      <c r="G349" s="29" t="n">
        <v>12102.32</v>
      </c>
      <c r="H349" s="60"/>
      <c r="I349" s="92"/>
    </row>
    <row r="350" customFormat="false" ht="12.75" hidden="false" customHeight="false" outlineLevel="0" collapsed="false">
      <c r="A350" s="25" t="n">
        <v>97598</v>
      </c>
      <c r="B350" s="26" t="n">
        <v>3</v>
      </c>
      <c r="C350" s="27" t="n">
        <v>6</v>
      </c>
      <c r="D350" s="28" t="n">
        <v>61.127</v>
      </c>
      <c r="E350" s="28" t="n">
        <v>86.71</v>
      </c>
      <c r="F350" s="29" t="n">
        <v>366.76</v>
      </c>
      <c r="G350" s="29" t="n">
        <v>520.26</v>
      </c>
      <c r="H350" s="60"/>
      <c r="I350" s="92"/>
    </row>
    <row r="351" customFormat="false" ht="12.75" hidden="false" customHeight="false" outlineLevel="0" collapsed="false">
      <c r="A351" s="32" t="n">
        <v>97598</v>
      </c>
      <c r="B351" s="33" t="n">
        <v>4</v>
      </c>
      <c r="C351" s="34" t="n">
        <v>3</v>
      </c>
      <c r="D351" s="35" t="n">
        <v>112.117</v>
      </c>
      <c r="E351" s="35" t="n">
        <v>140.147</v>
      </c>
      <c r="F351" s="36" t="n">
        <v>336.35</v>
      </c>
      <c r="G351" s="36" t="n">
        <v>420.44</v>
      </c>
      <c r="H351" s="61"/>
      <c r="I351" s="93"/>
    </row>
    <row r="352" customFormat="false" ht="12.75" hidden="false" customHeight="false" outlineLevel="0" collapsed="false">
      <c r="A352" s="18" t="n">
        <v>97605</v>
      </c>
      <c r="B352" s="19" t="n">
        <v>1</v>
      </c>
      <c r="C352" s="20" t="n">
        <v>279</v>
      </c>
      <c r="D352" s="21" t="n">
        <v>26.183</v>
      </c>
      <c r="E352" s="21" t="n">
        <v>32.729</v>
      </c>
      <c r="F352" s="22" t="n">
        <v>7305.06</v>
      </c>
      <c r="G352" s="22" t="n">
        <v>9131.32</v>
      </c>
      <c r="H352" s="59"/>
      <c r="I352" s="91"/>
    </row>
    <row r="353" customFormat="false" ht="12.75" hidden="false" customHeight="false" outlineLevel="0" collapsed="false">
      <c r="A353" s="25" t="n">
        <v>97605</v>
      </c>
      <c r="B353" s="26" t="n">
        <v>2</v>
      </c>
      <c r="C353" s="27" t="n">
        <v>14</v>
      </c>
      <c r="D353" s="28" t="n">
        <v>52.477</v>
      </c>
      <c r="E353" s="28" t="n">
        <v>65.6</v>
      </c>
      <c r="F353" s="29" t="n">
        <v>734.68</v>
      </c>
      <c r="G353" s="29" t="n">
        <v>918.4</v>
      </c>
      <c r="H353" s="60"/>
      <c r="I353" s="92"/>
    </row>
    <row r="354" customFormat="false" ht="12.75" hidden="false" customHeight="false" outlineLevel="0" collapsed="false">
      <c r="A354" s="32" t="n">
        <v>97605</v>
      </c>
      <c r="B354" s="33" t="n">
        <v>3</v>
      </c>
      <c r="C354" s="34" t="n">
        <v>2</v>
      </c>
      <c r="D354" s="35" t="n">
        <v>78.58</v>
      </c>
      <c r="E354" s="35" t="n">
        <v>98.22</v>
      </c>
      <c r="F354" s="36" t="n">
        <v>157.16</v>
      </c>
      <c r="G354" s="36" t="n">
        <v>196.44</v>
      </c>
      <c r="H354" s="61"/>
      <c r="I354" s="93"/>
    </row>
    <row r="355" customFormat="false" ht="12.75" hidden="false" customHeight="false" outlineLevel="0" collapsed="false">
      <c r="A355" s="50" t="n">
        <v>97606</v>
      </c>
      <c r="B355" s="51" t="n">
        <v>1</v>
      </c>
      <c r="C355" s="52" t="n">
        <v>13</v>
      </c>
      <c r="D355" s="53" t="n">
        <v>28.349</v>
      </c>
      <c r="E355" s="53" t="n">
        <v>35.432</v>
      </c>
      <c r="F355" s="54" t="n">
        <v>368.54</v>
      </c>
      <c r="G355" s="54" t="n">
        <v>460.61</v>
      </c>
      <c r="H355" s="62"/>
      <c r="I355" s="94"/>
    </row>
    <row r="356" customFormat="false" ht="12.75" hidden="false" customHeight="false" outlineLevel="0" collapsed="false">
      <c r="A356" s="18" t="n">
        <v>97750</v>
      </c>
      <c r="B356" s="19" t="n">
        <v>1</v>
      </c>
      <c r="C356" s="20" t="n">
        <v>18726</v>
      </c>
      <c r="D356" s="21" t="n">
        <v>23.262</v>
      </c>
      <c r="E356" s="21" t="n">
        <v>29.593</v>
      </c>
      <c r="F356" s="22" t="n">
        <v>435597.13</v>
      </c>
      <c r="G356" s="22" t="n">
        <v>554157.26</v>
      </c>
      <c r="H356" s="59"/>
      <c r="I356" s="91"/>
    </row>
    <row r="357" customFormat="false" ht="12.75" hidden="false" customHeight="false" outlineLevel="0" collapsed="false">
      <c r="A357" s="25" t="n">
        <v>97750</v>
      </c>
      <c r="B357" s="26" t="n">
        <v>2</v>
      </c>
      <c r="C357" s="27" t="n">
        <v>3196</v>
      </c>
      <c r="D357" s="28" t="n">
        <v>46.722</v>
      </c>
      <c r="E357" s="28" t="n">
        <v>59.791</v>
      </c>
      <c r="F357" s="29" t="n">
        <v>149323.98</v>
      </c>
      <c r="G357" s="29" t="n">
        <v>191092.43</v>
      </c>
      <c r="H357" s="60"/>
      <c r="I357" s="92"/>
    </row>
    <row r="358" customFormat="false" ht="12.75" hidden="false" customHeight="false" outlineLevel="0" collapsed="false">
      <c r="A358" s="25" t="n">
        <v>97750</v>
      </c>
      <c r="B358" s="26" t="n">
        <v>3</v>
      </c>
      <c r="C358" s="27" t="n">
        <v>697</v>
      </c>
      <c r="D358" s="28" t="n">
        <v>70.433</v>
      </c>
      <c r="E358" s="28" t="n">
        <v>90.436</v>
      </c>
      <c r="F358" s="29" t="n">
        <v>49091.91</v>
      </c>
      <c r="G358" s="29" t="n">
        <v>63033.97</v>
      </c>
      <c r="H358" s="60"/>
      <c r="I358" s="92"/>
    </row>
    <row r="359" customFormat="false" ht="12.75" hidden="false" customHeight="false" outlineLevel="0" collapsed="false">
      <c r="A359" s="25" t="n">
        <v>97750</v>
      </c>
      <c r="B359" s="26" t="n">
        <v>4</v>
      </c>
      <c r="C359" s="27" t="n">
        <v>1032</v>
      </c>
      <c r="D359" s="28" t="n">
        <v>96.394</v>
      </c>
      <c r="E359" s="28" t="n">
        <v>124.077</v>
      </c>
      <c r="F359" s="29" t="n">
        <v>99479.05</v>
      </c>
      <c r="G359" s="29" t="n">
        <v>128047.03</v>
      </c>
      <c r="H359" s="60"/>
      <c r="I359" s="92"/>
    </row>
    <row r="360" customFormat="false" ht="12.75" hidden="false" customHeight="false" outlineLevel="0" collapsed="false">
      <c r="A360" s="25" t="n">
        <v>97750</v>
      </c>
      <c r="B360" s="26" t="n">
        <v>5</v>
      </c>
      <c r="C360" s="27" t="n">
        <v>68</v>
      </c>
      <c r="D360" s="28" t="n">
        <v>121.539</v>
      </c>
      <c r="E360" s="28" t="n">
        <v>151.923</v>
      </c>
      <c r="F360" s="29" t="n">
        <v>8264.63</v>
      </c>
      <c r="G360" s="29" t="n">
        <v>10330.79</v>
      </c>
      <c r="H360" s="60"/>
      <c r="I360" s="92"/>
    </row>
    <row r="361" customFormat="false" ht="12.75" hidden="false" customHeight="false" outlineLevel="0" collapsed="false">
      <c r="A361" s="25" t="n">
        <v>97750</v>
      </c>
      <c r="B361" s="26" t="n">
        <v>6</v>
      </c>
      <c r="C361" s="27" t="n">
        <v>34</v>
      </c>
      <c r="D361" s="28" t="n">
        <v>123.372</v>
      </c>
      <c r="E361" s="28" t="n">
        <v>167.261</v>
      </c>
      <c r="F361" s="29" t="n">
        <v>4194.64</v>
      </c>
      <c r="G361" s="29" t="n">
        <v>5686.86</v>
      </c>
      <c r="H361" s="60"/>
      <c r="I361" s="92"/>
    </row>
    <row r="362" customFormat="false" ht="12.75" hidden="false" customHeight="false" outlineLevel="0" collapsed="false">
      <c r="A362" s="25" t="n">
        <v>97750</v>
      </c>
      <c r="B362" s="26" t="n">
        <v>7</v>
      </c>
      <c r="C362" s="27" t="n">
        <v>8</v>
      </c>
      <c r="D362" s="28" t="n">
        <v>151.379</v>
      </c>
      <c r="E362" s="28" t="n">
        <v>196.56</v>
      </c>
      <c r="F362" s="29" t="n">
        <v>1211.03</v>
      </c>
      <c r="G362" s="29" t="n">
        <v>1572.48</v>
      </c>
      <c r="H362" s="60"/>
      <c r="I362" s="92"/>
    </row>
    <row r="363" customFormat="false" ht="12.75" hidden="false" customHeight="false" outlineLevel="0" collapsed="false">
      <c r="A363" s="25" t="n">
        <v>97750</v>
      </c>
      <c r="B363" s="26" t="n">
        <v>8</v>
      </c>
      <c r="C363" s="27" t="n">
        <v>19</v>
      </c>
      <c r="D363" s="28" t="n">
        <v>177.132</v>
      </c>
      <c r="E363" s="28" t="n">
        <v>228.648</v>
      </c>
      <c r="F363" s="29" t="n">
        <v>3365.51</v>
      </c>
      <c r="G363" s="29" t="n">
        <v>4344.32</v>
      </c>
      <c r="H363" s="60"/>
      <c r="I363" s="92"/>
    </row>
    <row r="364" customFormat="false" ht="12.75" hidden="false" customHeight="false" outlineLevel="0" collapsed="false">
      <c r="A364" s="25" t="n">
        <v>97750</v>
      </c>
      <c r="B364" s="26" t="n">
        <v>9</v>
      </c>
      <c r="C364" s="27" t="n">
        <v>3</v>
      </c>
      <c r="D364" s="28" t="n">
        <v>207.383</v>
      </c>
      <c r="E364" s="28" t="n">
        <v>259.23</v>
      </c>
      <c r="F364" s="29" t="n">
        <v>622.15</v>
      </c>
      <c r="G364" s="29" t="n">
        <v>777.69</v>
      </c>
      <c r="H364" s="60"/>
      <c r="I364" s="92"/>
    </row>
    <row r="365" customFormat="false" ht="12.75" hidden="false" customHeight="false" outlineLevel="0" collapsed="false">
      <c r="A365" s="32" t="n">
        <v>97750</v>
      </c>
      <c r="B365" s="33" t="s">
        <v>10</v>
      </c>
      <c r="C365" s="34" t="n">
        <v>72</v>
      </c>
      <c r="D365" s="35" t="n">
        <v>288.046</v>
      </c>
      <c r="E365" s="35" t="n">
        <v>370.666</v>
      </c>
      <c r="F365" s="36" t="n">
        <v>20739.34</v>
      </c>
      <c r="G365" s="36" t="n">
        <v>26687.95</v>
      </c>
      <c r="H365" s="61"/>
      <c r="I365" s="93"/>
    </row>
    <row r="366" customFormat="false" ht="12.75" hidden="false" customHeight="false" outlineLevel="0" collapsed="false">
      <c r="A366" s="18" t="n">
        <v>97755</v>
      </c>
      <c r="B366" s="19" t="n">
        <v>1</v>
      </c>
      <c r="C366" s="20" t="n">
        <v>94</v>
      </c>
      <c r="D366" s="21" t="n">
        <v>27.157</v>
      </c>
      <c r="E366" s="21" t="n">
        <v>34.889</v>
      </c>
      <c r="F366" s="22" t="n">
        <v>2552.76</v>
      </c>
      <c r="G366" s="22" t="n">
        <v>3279.59</v>
      </c>
      <c r="H366" s="59"/>
      <c r="I366" s="91"/>
    </row>
    <row r="367" customFormat="false" ht="12.75" hidden="false" customHeight="false" outlineLevel="0" collapsed="false">
      <c r="A367" s="25" t="n">
        <v>97755</v>
      </c>
      <c r="B367" s="26" t="n">
        <v>2</v>
      </c>
      <c r="C367" s="27" t="n">
        <v>63</v>
      </c>
      <c r="D367" s="28" t="n">
        <v>51.616</v>
      </c>
      <c r="E367" s="28" t="n">
        <v>68.418</v>
      </c>
      <c r="F367" s="29" t="n">
        <v>3251.82</v>
      </c>
      <c r="G367" s="29" t="n">
        <v>4310.36</v>
      </c>
      <c r="H367" s="60"/>
      <c r="I367" s="92"/>
    </row>
    <row r="368" customFormat="false" ht="12.75" hidden="false" customHeight="false" outlineLevel="0" collapsed="false">
      <c r="A368" s="25" t="n">
        <v>97755</v>
      </c>
      <c r="B368" s="26" t="n">
        <v>3</v>
      </c>
      <c r="C368" s="27" t="n">
        <v>29</v>
      </c>
      <c r="D368" s="28" t="n">
        <v>71.498</v>
      </c>
      <c r="E368" s="28" t="n">
        <v>101.664</v>
      </c>
      <c r="F368" s="29" t="n">
        <v>2073.43</v>
      </c>
      <c r="G368" s="29" t="n">
        <v>2948.25</v>
      </c>
      <c r="H368" s="60"/>
      <c r="I368" s="92"/>
    </row>
    <row r="369" customFormat="false" ht="12.75" hidden="false" customHeight="false" outlineLevel="0" collapsed="false">
      <c r="A369" s="25" t="n">
        <v>97755</v>
      </c>
      <c r="B369" s="26" t="n">
        <v>4</v>
      </c>
      <c r="C369" s="27" t="n">
        <v>91</v>
      </c>
      <c r="D369" s="28" t="n">
        <v>101.089</v>
      </c>
      <c r="E369" s="28" t="n">
        <v>134.749</v>
      </c>
      <c r="F369" s="29" t="n">
        <v>9199.14</v>
      </c>
      <c r="G369" s="29" t="n">
        <v>12262.2</v>
      </c>
      <c r="H369" s="60"/>
      <c r="I369" s="92"/>
    </row>
    <row r="370" customFormat="false" ht="12.75" hidden="false" customHeight="false" outlineLevel="0" collapsed="false">
      <c r="A370" s="25" t="n">
        <v>97755</v>
      </c>
      <c r="B370" s="26" t="n">
        <v>5</v>
      </c>
      <c r="C370" s="27" t="n">
        <v>29</v>
      </c>
      <c r="D370" s="28" t="n">
        <v>131.248</v>
      </c>
      <c r="E370" s="28" t="n">
        <v>167.278</v>
      </c>
      <c r="F370" s="29" t="n">
        <v>3806.18</v>
      </c>
      <c r="G370" s="29" t="n">
        <v>4851.05</v>
      </c>
      <c r="H370" s="60"/>
      <c r="I370" s="92"/>
    </row>
    <row r="371" customFormat="false" ht="12.75" hidden="false" customHeight="false" outlineLevel="0" collapsed="false">
      <c r="A371" s="25" t="n">
        <v>97755</v>
      </c>
      <c r="B371" s="26" t="n">
        <v>6</v>
      </c>
      <c r="C371" s="27" t="n">
        <v>17</v>
      </c>
      <c r="D371" s="28" t="n">
        <v>158.037</v>
      </c>
      <c r="E371" s="28" t="n">
        <v>201.12</v>
      </c>
      <c r="F371" s="29" t="n">
        <v>2686.63</v>
      </c>
      <c r="G371" s="29" t="n">
        <v>3419.04</v>
      </c>
      <c r="H371" s="60"/>
      <c r="I371" s="92"/>
    </row>
    <row r="372" customFormat="false" ht="12.75" hidden="false" customHeight="false" outlineLevel="0" collapsed="false">
      <c r="A372" s="25" t="n">
        <v>97755</v>
      </c>
      <c r="B372" s="26" t="n">
        <v>7</v>
      </c>
      <c r="C372" s="27" t="n">
        <v>11</v>
      </c>
      <c r="D372" s="28" t="n">
        <v>178.745</v>
      </c>
      <c r="E372" s="28" t="n">
        <v>234.704</v>
      </c>
      <c r="F372" s="29" t="n">
        <v>1966.2</v>
      </c>
      <c r="G372" s="29" t="n">
        <v>2581.74</v>
      </c>
      <c r="H372" s="60"/>
      <c r="I372" s="92"/>
    </row>
    <row r="373" customFormat="false" ht="12.75" hidden="false" customHeight="false" outlineLevel="0" collapsed="false">
      <c r="A373" s="25" t="n">
        <v>97755</v>
      </c>
      <c r="B373" s="26" t="n">
        <v>8</v>
      </c>
      <c r="C373" s="27" t="n">
        <v>15</v>
      </c>
      <c r="D373" s="28" t="n">
        <v>216.175</v>
      </c>
      <c r="E373" s="28" t="n">
        <v>271.659</v>
      </c>
      <c r="F373" s="29" t="n">
        <v>3242.63</v>
      </c>
      <c r="G373" s="29" t="n">
        <v>4074.88</v>
      </c>
      <c r="H373" s="60"/>
      <c r="I373" s="92"/>
    </row>
    <row r="374" customFormat="false" ht="12.75" hidden="false" customHeight="false" outlineLevel="0" collapsed="false">
      <c r="A374" s="25" t="n">
        <v>97755</v>
      </c>
      <c r="B374" s="26" t="n">
        <v>9</v>
      </c>
      <c r="C374" s="27" t="n">
        <v>12</v>
      </c>
      <c r="D374" s="28" t="n">
        <v>239.532</v>
      </c>
      <c r="E374" s="28" t="n">
        <v>299.415</v>
      </c>
      <c r="F374" s="29" t="n">
        <v>2874.38</v>
      </c>
      <c r="G374" s="29" t="n">
        <v>3592.98</v>
      </c>
      <c r="H374" s="60"/>
      <c r="I374" s="92"/>
    </row>
    <row r="375" customFormat="false" ht="12.75" hidden="false" customHeight="false" outlineLevel="0" collapsed="false">
      <c r="A375" s="25" t="n">
        <v>97755</v>
      </c>
      <c r="B375" s="26" t="s">
        <v>10</v>
      </c>
      <c r="C375" s="27" t="n">
        <v>8</v>
      </c>
      <c r="D375" s="28" t="n">
        <v>280.931</v>
      </c>
      <c r="E375" s="28" t="n">
        <v>361.776</v>
      </c>
      <c r="F375" s="29" t="n">
        <v>2247.45</v>
      </c>
      <c r="G375" s="29" t="n">
        <v>2894.21</v>
      </c>
      <c r="H375" s="60"/>
      <c r="I375" s="92"/>
    </row>
    <row r="376" customFormat="false" ht="12.75" hidden="false" customHeight="false" outlineLevel="0" collapsed="false">
      <c r="A376" s="32" t="n">
        <v>97760</v>
      </c>
      <c r="B376" s="33" t="n">
        <v>1</v>
      </c>
      <c r="C376" s="34" t="n">
        <v>5251</v>
      </c>
      <c r="D376" s="35" t="n">
        <v>23.661</v>
      </c>
      <c r="E376" s="35" t="n">
        <v>30.09</v>
      </c>
      <c r="F376" s="36" t="n">
        <v>124243.17</v>
      </c>
      <c r="G376" s="36" t="n">
        <v>158003.27</v>
      </c>
      <c r="H376" s="61"/>
      <c r="I376" s="93"/>
    </row>
    <row r="377" customFormat="false" ht="12.75" hidden="false" customHeight="false" outlineLevel="0" collapsed="false">
      <c r="A377" s="18" t="n">
        <v>97760</v>
      </c>
      <c r="B377" s="19" t="n">
        <v>2</v>
      </c>
      <c r="C377" s="20" t="n">
        <v>1382</v>
      </c>
      <c r="D377" s="21" t="n">
        <v>47.458</v>
      </c>
      <c r="E377" s="21" t="n">
        <v>60.561</v>
      </c>
      <c r="F377" s="22" t="n">
        <v>65587.22</v>
      </c>
      <c r="G377" s="22" t="n">
        <v>83695.15</v>
      </c>
      <c r="H377" s="59"/>
      <c r="I377" s="91"/>
    </row>
    <row r="378" customFormat="false" ht="12.75" hidden="false" customHeight="false" outlineLevel="0" collapsed="false">
      <c r="A378" s="25" t="n">
        <v>97760</v>
      </c>
      <c r="B378" s="26" t="n">
        <v>3</v>
      </c>
      <c r="C378" s="27" t="n">
        <v>469</v>
      </c>
      <c r="D378" s="28" t="n">
        <v>71.842</v>
      </c>
      <c r="E378" s="28" t="n">
        <v>91.298</v>
      </c>
      <c r="F378" s="29" t="n">
        <v>33693.7</v>
      </c>
      <c r="G378" s="29" t="n">
        <v>42818.77</v>
      </c>
      <c r="H378" s="60"/>
      <c r="I378" s="92"/>
    </row>
    <row r="379" customFormat="false" ht="12.75" hidden="false" customHeight="false" outlineLevel="0" collapsed="false">
      <c r="A379" s="25" t="n">
        <v>97760</v>
      </c>
      <c r="B379" s="26" t="n">
        <v>4</v>
      </c>
      <c r="C379" s="27" t="n">
        <v>235</v>
      </c>
      <c r="D379" s="28" t="n">
        <v>95.352</v>
      </c>
      <c r="E379" s="28" t="n">
        <v>121.661</v>
      </c>
      <c r="F379" s="29" t="n">
        <v>22407.65</v>
      </c>
      <c r="G379" s="29" t="n">
        <v>28590.38</v>
      </c>
      <c r="H379" s="60"/>
      <c r="I379" s="92"/>
    </row>
    <row r="380" customFormat="false" ht="12.75" hidden="false" customHeight="false" outlineLevel="0" collapsed="false">
      <c r="A380" s="25" t="n">
        <v>97760</v>
      </c>
      <c r="B380" s="26" t="n">
        <v>5</v>
      </c>
      <c r="C380" s="27" t="n">
        <v>96</v>
      </c>
      <c r="D380" s="28" t="n">
        <v>115.827</v>
      </c>
      <c r="E380" s="28" t="n">
        <v>151.051</v>
      </c>
      <c r="F380" s="29" t="n">
        <v>11119.41</v>
      </c>
      <c r="G380" s="29" t="n">
        <v>14500.85</v>
      </c>
      <c r="H380" s="60"/>
      <c r="I380" s="92"/>
    </row>
    <row r="381" customFormat="false" ht="12.75" hidden="false" customHeight="false" outlineLevel="0" collapsed="false">
      <c r="A381" s="25" t="n">
        <v>97760</v>
      </c>
      <c r="B381" s="26" t="n">
        <v>6</v>
      </c>
      <c r="C381" s="27" t="n">
        <v>23</v>
      </c>
      <c r="D381" s="28" t="n">
        <v>143.403</v>
      </c>
      <c r="E381" s="28" t="n">
        <v>181.456</v>
      </c>
      <c r="F381" s="29" t="n">
        <v>3298.28</v>
      </c>
      <c r="G381" s="29" t="n">
        <v>4173.48</v>
      </c>
      <c r="H381" s="60"/>
      <c r="I381" s="92"/>
    </row>
    <row r="382" customFormat="false" ht="12.75" hidden="false" customHeight="false" outlineLevel="0" collapsed="false">
      <c r="A382" s="25" t="n">
        <v>97760</v>
      </c>
      <c r="B382" s="26" t="n">
        <v>8</v>
      </c>
      <c r="C382" s="27" t="n">
        <v>3</v>
      </c>
      <c r="D382" s="28" t="n">
        <v>213.463</v>
      </c>
      <c r="E382" s="28" t="n">
        <v>266.827</v>
      </c>
      <c r="F382" s="29" t="n">
        <v>640.39</v>
      </c>
      <c r="G382" s="29" t="n">
        <v>800.48</v>
      </c>
      <c r="H382" s="60"/>
      <c r="I382" s="92"/>
    </row>
    <row r="383" customFormat="false" ht="12.75" hidden="false" customHeight="false" outlineLevel="0" collapsed="false">
      <c r="A383" s="32" t="n">
        <v>97760</v>
      </c>
      <c r="B383" s="33" t="s">
        <v>10</v>
      </c>
      <c r="C383" s="34" t="n">
        <v>1</v>
      </c>
      <c r="D383" s="35" t="n">
        <v>32</v>
      </c>
      <c r="E383" s="35" t="n">
        <v>40</v>
      </c>
      <c r="F383" s="36" t="n">
        <v>32</v>
      </c>
      <c r="G383" s="36" t="n">
        <v>40</v>
      </c>
      <c r="H383" s="61"/>
      <c r="I383" s="93"/>
    </row>
    <row r="384" customFormat="false" ht="12.75" hidden="false" customHeight="false" outlineLevel="0" collapsed="false">
      <c r="A384" s="18" t="n">
        <v>97761</v>
      </c>
      <c r="B384" s="19" t="n">
        <v>1</v>
      </c>
      <c r="C384" s="20" t="n">
        <v>1282</v>
      </c>
      <c r="D384" s="21" t="n">
        <v>21.718</v>
      </c>
      <c r="E384" s="21" t="n">
        <v>27.375</v>
      </c>
      <c r="F384" s="22" t="n">
        <v>27842.76</v>
      </c>
      <c r="G384" s="22" t="n">
        <v>35095.21</v>
      </c>
      <c r="H384" s="59"/>
      <c r="I384" s="91"/>
    </row>
    <row r="385" customFormat="false" ht="12.75" hidden="false" customHeight="false" outlineLevel="0" collapsed="false">
      <c r="A385" s="25" t="n">
        <v>97761</v>
      </c>
      <c r="B385" s="26" t="n">
        <v>2</v>
      </c>
      <c r="C385" s="27" t="n">
        <v>1051</v>
      </c>
      <c r="D385" s="28" t="n">
        <v>43.933</v>
      </c>
      <c r="E385" s="28" t="n">
        <v>55.051</v>
      </c>
      <c r="F385" s="29" t="n">
        <v>46173.43</v>
      </c>
      <c r="G385" s="29" t="n">
        <v>57858.3</v>
      </c>
      <c r="H385" s="60"/>
      <c r="I385" s="92"/>
    </row>
    <row r="386" customFormat="false" ht="12.75" hidden="false" customHeight="false" outlineLevel="0" collapsed="false">
      <c r="A386" s="25" t="n">
        <v>97761</v>
      </c>
      <c r="B386" s="26" t="n">
        <v>3</v>
      </c>
      <c r="C386" s="27" t="n">
        <v>604</v>
      </c>
      <c r="D386" s="28" t="n">
        <v>65.042</v>
      </c>
      <c r="E386" s="28" t="n">
        <v>81.693</v>
      </c>
      <c r="F386" s="29" t="n">
        <v>39285.49</v>
      </c>
      <c r="G386" s="29" t="n">
        <v>49342.49</v>
      </c>
      <c r="H386" s="60"/>
      <c r="I386" s="92"/>
    </row>
    <row r="387" customFormat="false" ht="12.75" hidden="false" customHeight="false" outlineLevel="0" collapsed="false">
      <c r="A387" s="25" t="n">
        <v>97761</v>
      </c>
      <c r="B387" s="26" t="n">
        <v>4</v>
      </c>
      <c r="C387" s="27" t="n">
        <v>335</v>
      </c>
      <c r="D387" s="28" t="n">
        <v>88.411</v>
      </c>
      <c r="E387" s="28" t="n">
        <v>111.23</v>
      </c>
      <c r="F387" s="29" t="n">
        <v>29617.85</v>
      </c>
      <c r="G387" s="29" t="n">
        <v>37261.98</v>
      </c>
      <c r="H387" s="60"/>
      <c r="I387" s="92"/>
    </row>
    <row r="388" customFormat="false" ht="12.75" hidden="false" customHeight="false" outlineLevel="0" collapsed="false">
      <c r="A388" s="25" t="n">
        <v>97761</v>
      </c>
      <c r="B388" s="26" t="n">
        <v>5</v>
      </c>
      <c r="C388" s="27" t="n">
        <v>31</v>
      </c>
      <c r="D388" s="28" t="n">
        <v>112.093</v>
      </c>
      <c r="E388" s="28" t="n">
        <v>140.116</v>
      </c>
      <c r="F388" s="29" t="n">
        <v>3474.88</v>
      </c>
      <c r="G388" s="29" t="n">
        <v>4343.6</v>
      </c>
      <c r="H388" s="60"/>
      <c r="I388" s="92"/>
    </row>
    <row r="389" customFormat="false" ht="12.75" hidden="false" customHeight="false" outlineLevel="0" collapsed="false">
      <c r="A389" s="25" t="n">
        <v>97761</v>
      </c>
      <c r="B389" s="26" t="n">
        <v>6</v>
      </c>
      <c r="C389" s="27" t="n">
        <v>12</v>
      </c>
      <c r="D389" s="28" t="n">
        <v>134.54</v>
      </c>
      <c r="E389" s="28" t="n">
        <v>168.18</v>
      </c>
      <c r="F389" s="29" t="n">
        <v>1614.48</v>
      </c>
      <c r="G389" s="29" t="n">
        <v>2018.16</v>
      </c>
      <c r="H389" s="60"/>
      <c r="I389" s="92"/>
    </row>
    <row r="390" customFormat="false" ht="12.75" hidden="false" customHeight="false" outlineLevel="0" collapsed="false">
      <c r="A390" s="25" t="n">
        <v>97761</v>
      </c>
      <c r="B390" s="26" t="n">
        <v>7</v>
      </c>
      <c r="C390" s="27" t="n">
        <v>9</v>
      </c>
      <c r="D390" s="28" t="n">
        <v>157.417</v>
      </c>
      <c r="E390" s="28" t="n">
        <v>196.77</v>
      </c>
      <c r="F390" s="29" t="n">
        <v>1416.75</v>
      </c>
      <c r="G390" s="29" t="n">
        <v>1770.93</v>
      </c>
      <c r="H390" s="60"/>
      <c r="I390" s="92"/>
    </row>
    <row r="391" customFormat="false" ht="12.75" hidden="false" customHeight="false" outlineLevel="0" collapsed="false">
      <c r="A391" s="25" t="n">
        <v>97761</v>
      </c>
      <c r="B391" s="26" t="n">
        <v>8</v>
      </c>
      <c r="C391" s="27" t="n">
        <v>12</v>
      </c>
      <c r="D391" s="28" t="n">
        <v>174.861</v>
      </c>
      <c r="E391" s="28" t="n">
        <v>224.24</v>
      </c>
      <c r="F391" s="29" t="n">
        <v>2098.33</v>
      </c>
      <c r="G391" s="29" t="n">
        <v>2690.88</v>
      </c>
      <c r="H391" s="60"/>
      <c r="I391" s="92"/>
    </row>
    <row r="392" customFormat="false" ht="12.75" hidden="false" customHeight="false" outlineLevel="0" collapsed="false">
      <c r="A392" s="25" t="n">
        <v>97761</v>
      </c>
      <c r="B392" s="26" t="n">
        <v>9</v>
      </c>
      <c r="C392" s="27" t="n">
        <v>1</v>
      </c>
      <c r="D392" s="28" t="n">
        <v>201.82</v>
      </c>
      <c r="E392" s="28" t="n">
        <v>252.27</v>
      </c>
      <c r="F392" s="29" t="n">
        <v>201.82</v>
      </c>
      <c r="G392" s="29" t="n">
        <v>252.27</v>
      </c>
      <c r="H392" s="60"/>
      <c r="I392" s="92"/>
    </row>
    <row r="393" customFormat="false" ht="12.75" hidden="false" customHeight="false" outlineLevel="0" collapsed="false">
      <c r="A393" s="32" t="n">
        <v>97761</v>
      </c>
      <c r="B393" s="33" t="s">
        <v>10</v>
      </c>
      <c r="C393" s="34" t="n">
        <v>2</v>
      </c>
      <c r="D393" s="35" t="n">
        <v>134.12</v>
      </c>
      <c r="E393" s="35" t="n">
        <v>167.65</v>
      </c>
      <c r="F393" s="36" t="n">
        <v>268.24</v>
      </c>
      <c r="G393" s="36" t="n">
        <v>335.3</v>
      </c>
      <c r="H393" s="61"/>
      <c r="I393" s="93"/>
    </row>
    <row r="394" customFormat="false" ht="12.75" hidden="false" customHeight="false" outlineLevel="0" collapsed="false">
      <c r="A394" s="18" t="n">
        <v>97762</v>
      </c>
      <c r="B394" s="19" t="n">
        <v>1</v>
      </c>
      <c r="C394" s="20" t="n">
        <v>807</v>
      </c>
      <c r="D394" s="21" t="n">
        <v>20.181</v>
      </c>
      <c r="E394" s="21" t="n">
        <v>25.652</v>
      </c>
      <c r="F394" s="22" t="n">
        <v>16286.46</v>
      </c>
      <c r="G394" s="22" t="n">
        <v>20700.84</v>
      </c>
      <c r="H394" s="59"/>
      <c r="I394" s="91"/>
    </row>
    <row r="395" customFormat="false" ht="12.75" hidden="false" customHeight="false" outlineLevel="0" collapsed="false">
      <c r="A395" s="25" t="n">
        <v>97762</v>
      </c>
      <c r="B395" s="26" t="n">
        <v>2</v>
      </c>
      <c r="C395" s="27" t="n">
        <v>201</v>
      </c>
      <c r="D395" s="28" t="n">
        <v>39.386</v>
      </c>
      <c r="E395" s="28" t="n">
        <v>51.411</v>
      </c>
      <c r="F395" s="29" t="n">
        <v>7916.53</v>
      </c>
      <c r="G395" s="29" t="n">
        <v>10333.56</v>
      </c>
      <c r="H395" s="60"/>
      <c r="I395" s="92"/>
    </row>
    <row r="396" customFormat="false" ht="12.75" hidden="false" customHeight="false" outlineLevel="0" collapsed="false">
      <c r="A396" s="25" t="n">
        <v>97762</v>
      </c>
      <c r="B396" s="26" t="n">
        <v>3</v>
      </c>
      <c r="C396" s="27" t="n">
        <v>34</v>
      </c>
      <c r="D396" s="28" t="n">
        <v>60.686</v>
      </c>
      <c r="E396" s="28" t="n">
        <v>76.067</v>
      </c>
      <c r="F396" s="29" t="n">
        <v>2063.33</v>
      </c>
      <c r="G396" s="29" t="n">
        <v>2586.27</v>
      </c>
      <c r="H396" s="60"/>
      <c r="I396" s="92"/>
    </row>
    <row r="397" customFormat="false" ht="12.75" hidden="false" customHeight="false" outlineLevel="0" collapsed="false">
      <c r="A397" s="25" t="n">
        <v>97762</v>
      </c>
      <c r="B397" s="26" t="n">
        <v>4</v>
      </c>
      <c r="C397" s="27" t="n">
        <v>27</v>
      </c>
      <c r="D397" s="28" t="n">
        <v>83.619</v>
      </c>
      <c r="E397" s="28" t="n">
        <v>104.526</v>
      </c>
      <c r="F397" s="29" t="n">
        <v>2257.71</v>
      </c>
      <c r="G397" s="29" t="n">
        <v>2822.2</v>
      </c>
      <c r="H397" s="60"/>
      <c r="I397" s="92"/>
    </row>
    <row r="398" customFormat="false" ht="12.75" hidden="false" customHeight="false" outlineLevel="0" collapsed="false">
      <c r="A398" s="32" t="n">
        <v>97762</v>
      </c>
      <c r="B398" s="33" t="n">
        <v>5</v>
      </c>
      <c r="C398" s="34" t="n">
        <v>1</v>
      </c>
      <c r="D398" s="35" t="n">
        <v>102.08</v>
      </c>
      <c r="E398" s="35" t="n">
        <v>127.6</v>
      </c>
      <c r="F398" s="36" t="n">
        <v>102.08</v>
      </c>
      <c r="G398" s="36" t="n">
        <v>127.6</v>
      </c>
      <c r="H398" s="61"/>
      <c r="I398" s="93"/>
    </row>
    <row r="399" customFormat="false" ht="12.75" hidden="false" customHeight="false" outlineLevel="0" collapsed="false">
      <c r="A399" s="18" t="n">
        <v>97799</v>
      </c>
      <c r="B399" s="19" t="n">
        <v>1</v>
      </c>
      <c r="C399" s="20" t="n">
        <v>128</v>
      </c>
      <c r="D399" s="21" t="n">
        <v>2.808</v>
      </c>
      <c r="E399" s="21" t="n">
        <v>3.512</v>
      </c>
      <c r="F399" s="22" t="n">
        <v>359.36</v>
      </c>
      <c r="G399" s="22" t="n">
        <v>449.48</v>
      </c>
      <c r="H399" s="59"/>
      <c r="I399" s="91"/>
    </row>
    <row r="400" customFormat="false" ht="12.75" hidden="false" customHeight="false" outlineLevel="0" collapsed="false">
      <c r="A400" s="25" t="n">
        <v>97799</v>
      </c>
      <c r="B400" s="26" t="n">
        <v>2</v>
      </c>
      <c r="C400" s="27" t="n">
        <v>12</v>
      </c>
      <c r="D400" s="28" t="n">
        <v>40.738</v>
      </c>
      <c r="E400" s="28" t="n">
        <v>50.923</v>
      </c>
      <c r="F400" s="29" t="n">
        <v>488.86</v>
      </c>
      <c r="G400" s="29" t="n">
        <v>611.08</v>
      </c>
      <c r="H400" s="60"/>
      <c r="I400" s="92"/>
    </row>
    <row r="401" customFormat="false" ht="12.75" hidden="false" customHeight="false" outlineLevel="0" collapsed="false">
      <c r="A401" s="32" t="n">
        <v>97799</v>
      </c>
      <c r="B401" s="33" t="n">
        <v>3</v>
      </c>
      <c r="C401" s="34" t="n">
        <v>1</v>
      </c>
      <c r="D401" s="35" t="n">
        <v>40</v>
      </c>
      <c r="E401" s="35" t="n">
        <v>50</v>
      </c>
      <c r="F401" s="36" t="n">
        <v>40</v>
      </c>
      <c r="G401" s="36" t="n">
        <v>50</v>
      </c>
      <c r="H401" s="61"/>
      <c r="I401" s="93"/>
    </row>
    <row r="402" customFormat="false" ht="12.75" hidden="false" customHeight="false" outlineLevel="0" collapsed="false">
      <c r="A402" s="18" t="s">
        <v>12</v>
      </c>
      <c r="B402" s="19" t="n">
        <v>1</v>
      </c>
      <c r="C402" s="20" t="n">
        <v>9540</v>
      </c>
      <c r="D402" s="21" t="n">
        <v>9.096</v>
      </c>
      <c r="E402" s="21" t="n">
        <v>11.58</v>
      </c>
      <c r="F402" s="22" t="n">
        <v>86772.26</v>
      </c>
      <c r="G402" s="22" t="n">
        <v>110475.01</v>
      </c>
      <c r="H402" s="59"/>
      <c r="I402" s="91"/>
    </row>
    <row r="403" customFormat="false" ht="12.75" hidden="false" customHeight="false" outlineLevel="0" collapsed="false">
      <c r="A403" s="25" t="s">
        <v>12</v>
      </c>
      <c r="B403" s="26" t="n">
        <v>2</v>
      </c>
      <c r="C403" s="27" t="n">
        <v>27</v>
      </c>
      <c r="D403" s="28" t="n">
        <v>16.39</v>
      </c>
      <c r="E403" s="28" t="n">
        <v>21.259</v>
      </c>
      <c r="F403" s="29" t="n">
        <v>442.53</v>
      </c>
      <c r="G403" s="29" t="n">
        <v>574</v>
      </c>
      <c r="H403" s="60"/>
      <c r="I403" s="92"/>
    </row>
    <row r="404" customFormat="false" ht="12.75" hidden="false" customHeight="false" outlineLevel="0" collapsed="false">
      <c r="A404" s="32" t="s">
        <v>12</v>
      </c>
      <c r="B404" s="33" t="n">
        <v>3</v>
      </c>
      <c r="C404" s="34" t="n">
        <v>1</v>
      </c>
      <c r="D404" s="35" t="n">
        <v>25.66</v>
      </c>
      <c r="E404" s="35" t="n">
        <v>32.07</v>
      </c>
      <c r="F404" s="36" t="n">
        <v>25.66</v>
      </c>
      <c r="G404" s="36" t="n">
        <v>32.07</v>
      </c>
      <c r="H404" s="61"/>
      <c r="I404" s="93"/>
    </row>
    <row r="405" customFormat="false" ht="12.75" hidden="false" customHeight="false" outlineLevel="0" collapsed="false">
      <c r="A405" s="18" t="s">
        <v>13</v>
      </c>
      <c r="B405" s="19" t="n">
        <v>1</v>
      </c>
      <c r="C405" s="20" t="n">
        <v>3451666</v>
      </c>
      <c r="D405" s="21" t="n">
        <v>9.081</v>
      </c>
      <c r="E405" s="21" t="n">
        <v>11.53</v>
      </c>
      <c r="F405" s="22" t="n">
        <v>31344281.74</v>
      </c>
      <c r="G405" s="22" t="n">
        <v>39797436.41</v>
      </c>
      <c r="H405" s="59"/>
      <c r="I405" s="91"/>
    </row>
    <row r="406" customFormat="false" ht="12.75" hidden="false" customHeight="false" outlineLevel="0" collapsed="false">
      <c r="A406" s="25" t="s">
        <v>13</v>
      </c>
      <c r="B406" s="26" t="n">
        <v>2</v>
      </c>
      <c r="C406" s="27" t="n">
        <v>11250</v>
      </c>
      <c r="D406" s="28" t="n">
        <v>17.032</v>
      </c>
      <c r="E406" s="28" t="n">
        <v>21.69</v>
      </c>
      <c r="F406" s="29" t="n">
        <v>191611.7</v>
      </c>
      <c r="G406" s="29" t="n">
        <v>244008.25</v>
      </c>
      <c r="H406" s="60"/>
      <c r="I406" s="92"/>
    </row>
    <row r="407" customFormat="false" ht="12.75" hidden="false" customHeight="false" outlineLevel="0" collapsed="false">
      <c r="A407" s="25" t="s">
        <v>13</v>
      </c>
      <c r="B407" s="26" t="n">
        <v>3</v>
      </c>
      <c r="C407" s="27" t="n">
        <v>309</v>
      </c>
      <c r="D407" s="28" t="n">
        <v>24.657</v>
      </c>
      <c r="E407" s="28" t="n">
        <v>31.246</v>
      </c>
      <c r="F407" s="29" t="n">
        <v>7619.09</v>
      </c>
      <c r="G407" s="29" t="n">
        <v>9654.89</v>
      </c>
      <c r="H407" s="60"/>
      <c r="I407" s="92"/>
    </row>
    <row r="408" customFormat="false" ht="12.75" hidden="false" customHeight="false" outlineLevel="0" collapsed="false">
      <c r="A408" s="25" t="s">
        <v>13</v>
      </c>
      <c r="B408" s="26" t="n">
        <v>4</v>
      </c>
      <c r="C408" s="27" t="n">
        <v>56</v>
      </c>
      <c r="D408" s="28" t="n">
        <v>32.285</v>
      </c>
      <c r="E408" s="28" t="n">
        <v>40.739</v>
      </c>
      <c r="F408" s="29" t="n">
        <v>1807.98</v>
      </c>
      <c r="G408" s="29" t="n">
        <v>2281.38</v>
      </c>
      <c r="H408" s="60"/>
      <c r="I408" s="92"/>
    </row>
    <row r="409" customFormat="false" ht="12.75" hidden="false" customHeight="false" outlineLevel="0" collapsed="false">
      <c r="A409" s="25" t="s">
        <v>13</v>
      </c>
      <c r="B409" s="26" t="n">
        <v>5</v>
      </c>
      <c r="C409" s="27" t="n">
        <v>1</v>
      </c>
      <c r="D409" s="28" t="n">
        <v>20</v>
      </c>
      <c r="E409" s="28" t="n">
        <v>25</v>
      </c>
      <c r="F409" s="29" t="n">
        <v>20</v>
      </c>
      <c r="G409" s="29" t="n">
        <v>25</v>
      </c>
      <c r="H409" s="60"/>
      <c r="I409" s="92"/>
    </row>
    <row r="410" customFormat="false" ht="12.75" hidden="false" customHeight="false" outlineLevel="0" collapsed="false">
      <c r="A410" s="25" t="s">
        <v>13</v>
      </c>
      <c r="B410" s="26" t="n">
        <v>6</v>
      </c>
      <c r="C410" s="27" t="n">
        <v>2</v>
      </c>
      <c r="D410" s="28" t="n">
        <v>60.82</v>
      </c>
      <c r="E410" s="28" t="n">
        <v>76.02</v>
      </c>
      <c r="F410" s="29" t="n">
        <v>121.64</v>
      </c>
      <c r="G410" s="29" t="n">
        <v>152.04</v>
      </c>
      <c r="H410" s="60"/>
      <c r="I410" s="92"/>
    </row>
    <row r="411" customFormat="false" ht="12.75" hidden="false" customHeight="false" outlineLevel="0" collapsed="false">
      <c r="A411" s="25" t="s">
        <v>13</v>
      </c>
      <c r="B411" s="26" t="n">
        <v>7</v>
      </c>
      <c r="C411" s="27" t="n">
        <v>3</v>
      </c>
      <c r="D411" s="28" t="n">
        <v>37.593</v>
      </c>
      <c r="E411" s="28" t="n">
        <v>46.99</v>
      </c>
      <c r="F411" s="29" t="n">
        <v>112.78</v>
      </c>
      <c r="G411" s="29" t="n">
        <v>140.97</v>
      </c>
      <c r="H411" s="60"/>
      <c r="I411" s="92"/>
    </row>
    <row r="412" customFormat="false" ht="12.75" hidden="false" customHeight="false" outlineLevel="0" collapsed="false">
      <c r="A412" s="25" t="s">
        <v>13</v>
      </c>
      <c r="B412" s="26" t="n">
        <v>8</v>
      </c>
      <c r="C412" s="27" t="n">
        <v>3</v>
      </c>
      <c r="D412" s="28" t="n">
        <v>36.363</v>
      </c>
      <c r="E412" s="28" t="n">
        <v>79.24</v>
      </c>
      <c r="F412" s="29" t="n">
        <v>109.09</v>
      </c>
      <c r="G412" s="29" t="n">
        <v>237.72</v>
      </c>
      <c r="H412" s="60"/>
      <c r="I412" s="92"/>
    </row>
    <row r="413" customFormat="false" ht="12.75" hidden="false" customHeight="false" outlineLevel="0" collapsed="false">
      <c r="A413" s="25" t="s">
        <v>13</v>
      </c>
      <c r="B413" s="26" t="n">
        <v>9</v>
      </c>
      <c r="C413" s="27" t="n">
        <v>1</v>
      </c>
      <c r="D413" s="28" t="n">
        <v>91.22</v>
      </c>
      <c r="E413" s="28" t="n">
        <v>114.03</v>
      </c>
      <c r="F413" s="29" t="n">
        <v>91.22</v>
      </c>
      <c r="G413" s="29" t="n">
        <v>114.03</v>
      </c>
      <c r="H413" s="60"/>
      <c r="I413" s="92"/>
    </row>
    <row r="414" customFormat="false" ht="12.75" hidden="false" customHeight="false" outlineLevel="0" collapsed="false">
      <c r="A414" s="32" t="s">
        <v>13</v>
      </c>
      <c r="B414" s="33" t="s">
        <v>10</v>
      </c>
      <c r="C414" s="34" t="n">
        <v>193</v>
      </c>
      <c r="D414" s="35" t="n">
        <v>17.194</v>
      </c>
      <c r="E414" s="35" t="n">
        <v>21.558</v>
      </c>
      <c r="F414" s="36" t="n">
        <v>3318.42</v>
      </c>
      <c r="G414" s="36" t="n">
        <v>4160.62</v>
      </c>
      <c r="H414" s="61"/>
      <c r="I414" s="93"/>
    </row>
    <row r="415" customFormat="false" ht="12.75" hidden="false" customHeight="false" outlineLevel="0" collapsed="false">
      <c r="A415" s="50" t="s">
        <v>14</v>
      </c>
      <c r="B415" s="51" t="n">
        <v>1</v>
      </c>
      <c r="C415" s="52" t="n">
        <v>1</v>
      </c>
      <c r="D415" s="53" t="n">
        <v>7.05</v>
      </c>
      <c r="E415" s="53" t="n">
        <v>8.81</v>
      </c>
      <c r="F415" s="54" t="n">
        <v>7.05</v>
      </c>
      <c r="G415" s="54" t="n">
        <v>8.81</v>
      </c>
      <c r="H415" s="62"/>
      <c r="I415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PT HCPCS per Line and by Setting - CY 2006
PTPP</oddHeader>
    <oddFooter>&amp;L&amp;A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31T14:29:41Z</dcterms:created>
  <dc:creator/>
  <dc:description/>
  <dc:language>en-US</dc:language>
  <cp:lastModifiedBy> </cp:lastModifiedBy>
  <cp:lastPrinted>2008-01-29T16:42:53Z</cp:lastPrinted>
  <dcterms:modified xsi:type="dcterms:W3CDTF">2008-01-29T16:50:11Z</dcterms:modified>
  <cp:revision>0</cp:revision>
  <dc:subject/>
  <dc:title>SAS Output</dc:title>
</cp:coreProperties>
</file>